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ΠΕ25 ΣΧΟΛΙΚΩΝ ΝΟΣΗΛΕΥΤΩΝ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57" uniqueCount="5565">
  <si>
    <t xml:space="preserve">ΚΑΤΑΤΑΞΗ ΜΕ ΣΕΙΡΑ ΠΡΟΤΕΡΑΙΟΤΗΤΑΣ ΥΠΟΨΗΦΙΩΝ ΜΕΛΩΝ ΕΙΔΙΚΟΥ ΕΚΠΑΙΔΕΥΤΙΚΟΥ ΠΡΟΣΩΠΙΚΟΥ(Ε.Ε.Π.) (ν.4589/2019) – ΠΡΟΚΗΡΥΞΗ 2ΕΑ/2019 (ΦΕΚ 14/τ.ΑΣΕΠ/25.4.2019)</t>
  </si>
  <si>
    <t xml:space="preserve">ΠΙΝΑΚΑΣ ΚΑΤΑΤΑΞΗΣ</t>
  </si>
  <si>
    <t xml:space="preserve">ΠΑΝΕΠΙΣΤΗΜΙΑΚΗΣ ΕΚΠΑΙΔΕΥΣΗΣ (ΠΕ)</t>
  </si>
  <si>
    <t xml:space="preserve">ΓΕΝΙΚΕΣ ΘΕΣΕΙΣ ΜΕ ΕΜΠΕΙΡΙΑ</t>
  </si>
  <si>
    <t xml:space="preserve">ΠΕ25 ΣΧΟΛΙΚΩΝ ΝΟΣΗΛΕΥΤΩΝ (ΘΕΣΗ 104)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ΒΑΘΜΟΛΟΓΙΑ</t>
  </si>
  <si>
    <t xml:space="preserve">ΜΑΜΑΤΣΙΑ</t>
  </si>
  <si>
    <t xml:space="preserve">ΜΑΡΙΑ</t>
  </si>
  <si>
    <t xml:space="preserve">ΚΩΝΣΤΑΝΤΙΝΟΣ</t>
  </si>
  <si>
    <t xml:space="preserve">ΑΒ750434</t>
  </si>
  <si>
    <t xml:space="preserve">ΝΑΙ</t>
  </si>
  <si>
    <t xml:space="preserve">ΛΑΖΑΡΙΔΟΥ</t>
  </si>
  <si>
    <t xml:space="preserve">ΣΜΑΡΩ</t>
  </si>
  <si>
    <t xml:space="preserve">ΗΡΑΚΛΗΣ</t>
  </si>
  <si>
    <t xml:space="preserve">Χ784623</t>
  </si>
  <si>
    <t xml:space="preserve">ΜΠΑΣΔΕΚΗ</t>
  </si>
  <si>
    <t xml:space="preserve">ΣΤΥΛΙΑΝΗ</t>
  </si>
  <si>
    <t xml:space="preserve">ΑΘΑΝΑΣΙΟΣ</t>
  </si>
  <si>
    <t xml:space="preserve">ΑΜ619410</t>
  </si>
  <si>
    <t xml:space="preserve">ΣΠΥΡΟΥ</t>
  </si>
  <si>
    <t xml:space="preserve">ΙΩΑΝΝΑ</t>
  </si>
  <si>
    <t xml:space="preserve">ΠΑΝΑΓΙΩΤΗΣ</t>
  </si>
  <si>
    <t xml:space="preserve">Χ653282</t>
  </si>
  <si>
    <t xml:space="preserve">ΧΡΗΣΙΜΟΥ</t>
  </si>
  <si>
    <t xml:space="preserve">ΕΛΕΝΗ</t>
  </si>
  <si>
    <t xml:space="preserve">ΓΕΩΡΓΙΟΣ</t>
  </si>
  <si>
    <t xml:space="preserve">ΑΕ027461</t>
  </si>
  <si>
    <t xml:space="preserve">ΤΖΙΑΝΑΡΑ</t>
  </si>
  <si>
    <t xml:space="preserve">ΕΥΑΓΓΕΛΙΑ</t>
  </si>
  <si>
    <t xml:space="preserve">ΙΩΑΝΝΗΣ</t>
  </si>
  <si>
    <t xml:space="preserve">ΑΗ769207</t>
  </si>
  <si>
    <t xml:space="preserve">ΜΟΥΡΤΖΙΛΑ</t>
  </si>
  <si>
    <t xml:space="preserve">ΑΛΕΞΑΝΔΡΑ</t>
  </si>
  <si>
    <t xml:space="preserve">ΑΚ544739</t>
  </si>
  <si>
    <t xml:space="preserve">ΟΚΟΥΤΣΙΔΟΥ</t>
  </si>
  <si>
    <t xml:space="preserve">ΔΗΜΗΤΡΙΟΣ</t>
  </si>
  <si>
    <t xml:space="preserve">ΑΕ813069</t>
  </si>
  <si>
    <t xml:space="preserve">ΣΚΑΡΛΗ</t>
  </si>
  <si>
    <t xml:space="preserve">ΒΑΣΙΛΙΚΗ</t>
  </si>
  <si>
    <t xml:space="preserve">ΛΟΥΚΑΣ</t>
  </si>
  <si>
    <t xml:space="preserve">ΑΙ861736</t>
  </si>
  <si>
    <t xml:space="preserve">ΜΑΥΡΙΔΟΥ</t>
  </si>
  <si>
    <t xml:space="preserve">ΑΝΑΣΤΑΣΙΑ</t>
  </si>
  <si>
    <t xml:space="preserve">ΑΛΕΞΑΝΔΡΟΣ</t>
  </si>
  <si>
    <t xml:space="preserve">Σ819250</t>
  </si>
  <si>
    <t xml:space="preserve">ΜΠΟΥΖΟΣ</t>
  </si>
  <si>
    <t xml:space="preserve">ΕΥΑΓΓΕΛΟΣ</t>
  </si>
  <si>
    <t xml:space="preserve">ΑΖ048452</t>
  </si>
  <si>
    <t xml:space="preserve">ΧΡΥΣΑΦΟΓΕΩΡΓΟΥ</t>
  </si>
  <si>
    <t xml:space="preserve">ΘΩΜΑΙΣ</t>
  </si>
  <si>
    <t xml:space="preserve">Χ835298</t>
  </si>
  <si>
    <t xml:space="preserve">ΓΙΑΓΚΟΥ</t>
  </si>
  <si>
    <t xml:space="preserve">ΑΘΑNΑΣΙΑ</t>
  </si>
  <si>
    <t xml:space="preserve">ΝΙΚΟΛΑΟΣ</t>
  </si>
  <si>
    <t xml:space="preserve">Σ774287</t>
  </si>
  <si>
    <t xml:space="preserve">ΠΕΣΙΡΙΔΟΥ</t>
  </si>
  <si>
    <t xml:space="preserve">ΟΛΥΜΠΙΑ</t>
  </si>
  <si>
    <t xml:space="preserve">ΑΗ304433</t>
  </si>
  <si>
    <t xml:space="preserve">ΧΑΤΖΑΚΗ</t>
  </si>
  <si>
    <t xml:space="preserve">ΖΑΧΑΡΙΑΣ</t>
  </si>
  <si>
    <t xml:space="preserve">ΑΖ429720</t>
  </si>
  <si>
    <t xml:space="preserve">ΕΥΘΥΜΙΟΥ</t>
  </si>
  <si>
    <t xml:space="preserve">ΑΝΝΑ</t>
  </si>
  <si>
    <t xml:space="preserve">ΒΑΣΙΛΕΙΟΣ</t>
  </si>
  <si>
    <t xml:space="preserve">Χ358267</t>
  </si>
  <si>
    <t xml:space="preserve">Κωνσταντινιδου</t>
  </si>
  <si>
    <t xml:space="preserve">Ελισαβετ</t>
  </si>
  <si>
    <t xml:space="preserve">Δημος</t>
  </si>
  <si>
    <t xml:space="preserve">ΑΙ719720</t>
  </si>
  <si>
    <t xml:space="preserve">ΖΑΧΑΡΙΟΥΔΑΚΗ</t>
  </si>
  <si>
    <t xml:space="preserve">ΑΙΚΑΤΕΡΙΝΗ</t>
  </si>
  <si>
    <t xml:space="preserve">ΕΜΜΑΝΟΥΗΛ</t>
  </si>
  <si>
    <t xml:space="preserve">Σ422310</t>
  </si>
  <si>
    <t xml:space="preserve">ΤΣΟΚΑΝΟΣ</t>
  </si>
  <si>
    <t xml:space="preserve">ΣΩΤΗΡΙΟΣ</t>
  </si>
  <si>
    <t xml:space="preserve">Ρ982485</t>
  </si>
  <si>
    <t xml:space="preserve">ΧΑΝΤΖΑΡΑ</t>
  </si>
  <si>
    <t xml:space="preserve">ΑΙ435796</t>
  </si>
  <si>
    <t xml:space="preserve">ΓΚΑΡΕΤΣΑ</t>
  </si>
  <si>
    <t xml:space="preserve">ΛΕΟΝΤΙΝΑ</t>
  </si>
  <si>
    <t xml:space="preserve">ΑΕ377165</t>
  </si>
  <si>
    <t xml:space="preserve">ΚΑΡΑΓΙΑΝΝΗΣ</t>
  </si>
  <si>
    <t xml:space="preserve">ΧΡΗΣΤΟΣ</t>
  </si>
  <si>
    <t xml:space="preserve">ΑΗ477059</t>
  </si>
  <si>
    <t xml:space="preserve">ΝΤΕΒΕΡΙΚΟΥ</t>
  </si>
  <si>
    <t xml:space="preserve">ΜΕΛΠΟΜΕΝΗ</t>
  </si>
  <si>
    <t xml:space="preserve">ΘΕΟΦΑΝΗΣ</t>
  </si>
  <si>
    <t xml:space="preserve">ΑΜ952873</t>
  </si>
  <si>
    <t xml:space="preserve">ΛΑΦΑΖΑΝΗ</t>
  </si>
  <si>
    <t xml:space="preserve">ΠΟΛΥΧΡΟΝΙΑ</t>
  </si>
  <si>
    <t xml:space="preserve">ΜΑΛΑΜΑΣ</t>
  </si>
  <si>
    <t xml:space="preserve">ΑΒ709678</t>
  </si>
  <si>
    <t xml:space="preserve">ΤΣΕΒΑ</t>
  </si>
  <si>
    <t xml:space="preserve">ΚΩΝΣΤΑΝΤΙΝΑ ΑΛΙΚΗ</t>
  </si>
  <si>
    <t xml:space="preserve">ΑΝΤΩΝΙΟΣ</t>
  </si>
  <si>
    <t xml:space="preserve">ΑΜ800445</t>
  </si>
  <si>
    <t xml:space="preserve">ΚΟΥΛΙΑΝΙΔΗ</t>
  </si>
  <si>
    <t xml:space="preserve">ΓΕΩΡΓΙΑ</t>
  </si>
  <si>
    <t xml:space="preserve">ΑΙ139015</t>
  </si>
  <si>
    <t xml:space="preserve">ΠΕΔΟΥ</t>
  </si>
  <si>
    <t xml:space="preserve">ΧΡΙΣΤΟΔΟΥΛΟΣ</t>
  </si>
  <si>
    <t xml:space="preserve">ΑΕ963807</t>
  </si>
  <si>
    <t xml:space="preserve">ΚΛΑΜΑΡΙΑ</t>
  </si>
  <si>
    <t xml:space="preserve">ΑΙ146168</t>
  </si>
  <si>
    <t xml:space="preserve">ΠΕΡΠΕΡΙΔΟΥ</t>
  </si>
  <si>
    <t xml:space="preserve">ΑΗ168493</t>
  </si>
  <si>
    <t xml:space="preserve">ΖΑΧΑΡΟΠΟΥΛΟΥ</t>
  </si>
  <si>
    <t xml:space="preserve">Ν558289</t>
  </si>
  <si>
    <t xml:space="preserve">ΠΑΡΑΣΚΕΥΑ</t>
  </si>
  <si>
    <t xml:space="preserve">ΜΑΡΙΑΝΘΗ</t>
  </si>
  <si>
    <t xml:space="preserve">ΙΟΡΔΑΝΗΣ</t>
  </si>
  <si>
    <t xml:space="preserve">ΑΗ525824</t>
  </si>
  <si>
    <t xml:space="preserve">ΤΡΙΧΩΝΑ</t>
  </si>
  <si>
    <t xml:space="preserve">ΔΗΜΗΤΡΑ</t>
  </si>
  <si>
    <t xml:space="preserve">ΑΙ582868</t>
  </si>
  <si>
    <t xml:space="preserve">ΜΠΑΡΚΟΠΟΥΛΟΣ</t>
  </si>
  <si>
    <t xml:space="preserve">ΑΡΓΥΡΙΟΣ</t>
  </si>
  <si>
    <t xml:space="preserve">ΑΜ667141</t>
  </si>
  <si>
    <t xml:space="preserve">ΓΑΤΣΑΚΟΥ</t>
  </si>
  <si>
    <t xml:space="preserve">ΒΙΡΓΙΝΙΑ</t>
  </si>
  <si>
    <t xml:space="preserve">ΧΡΙΣΤΟΣ</t>
  </si>
  <si>
    <t xml:space="preserve">ΑΒ794310</t>
  </si>
  <si>
    <t xml:space="preserve">ΜΑΝΟΥΣΑΚΑ</t>
  </si>
  <si>
    <t xml:space="preserve">ΑΙ968713</t>
  </si>
  <si>
    <t xml:space="preserve">ΞΥΔΟΠΟΥΛΟΥ</t>
  </si>
  <si>
    <t xml:space="preserve">ΜΑΡΓΑΡΙΤΗΣ</t>
  </si>
  <si>
    <t xml:space="preserve">Σ937006</t>
  </si>
  <si>
    <t xml:space="preserve">ΜΟΣΙΑΛΟΥ</t>
  </si>
  <si>
    <t xml:space="preserve">ΑΝ315854</t>
  </si>
  <si>
    <t xml:space="preserve">ΑΦΑΤΙΔΟΥ</t>
  </si>
  <si>
    <t xml:space="preserve">ΘΕΟΔΩΡΑ</t>
  </si>
  <si>
    <t xml:space="preserve">ΑΖ345022</t>
  </si>
  <si>
    <t xml:space="preserve">ΠΑΠΑΤΖΕΛΟΥ</t>
  </si>
  <si>
    <t xml:space="preserve">ΑΕ311855</t>
  </si>
  <si>
    <t xml:space="preserve">ΜΠΟΥΜΠΑ</t>
  </si>
  <si>
    <t xml:space="preserve">ΑΖ929227</t>
  </si>
  <si>
    <t xml:space="preserve">ΣΠΑΝΑΚΗΣ</t>
  </si>
  <si>
    <t xml:space="preserve">Ξ117934</t>
  </si>
  <si>
    <t xml:space="preserve">ΤΣΑΓΚΛΗ</t>
  </si>
  <si>
    <t xml:space="preserve">ΖΩΗ</t>
  </si>
  <si>
    <t xml:space="preserve">Φ211287</t>
  </si>
  <si>
    <t xml:space="preserve">ΑΚΡΙΩΤΗ</t>
  </si>
  <si>
    <t xml:space="preserve">ΣΤΥΛΙΑΝΟΣ</t>
  </si>
  <si>
    <t xml:space="preserve">Χ834837</t>
  </si>
  <si>
    <t xml:space="preserve">ΤΣΑΟΥΣΟΓΛΟΥ</t>
  </si>
  <si>
    <t xml:space="preserve">ΣΥΜΕΛΑ</t>
  </si>
  <si>
    <t xml:space="preserve">ΑΝ830604</t>
  </si>
  <si>
    <t xml:space="preserve">ΖΟΥΔΙΑΝΟΥ</t>
  </si>
  <si>
    <t xml:space="preserve">ΣΟΦΙΑ</t>
  </si>
  <si>
    <t xml:space="preserve">ΘΕΟΔΟΥΛΟΣ</t>
  </si>
  <si>
    <t xml:space="preserve">ΑΝ921968</t>
  </si>
  <si>
    <t xml:space="preserve">ΘΕΟΔΟΣΗ</t>
  </si>
  <si>
    <t xml:space="preserve">ΠΑΝΑΓΙΩΤΑ</t>
  </si>
  <si>
    <t xml:space="preserve">ΓΕΡΑΣΙΜΟΣ</t>
  </si>
  <si>
    <t xml:space="preserve">ΑΙ831713</t>
  </si>
  <si>
    <t xml:space="preserve">ΜΠΛΙΟΥΜΗ</t>
  </si>
  <si>
    <t xml:space="preserve">ΣΤΑΥΡΟΥΛΑ</t>
  </si>
  <si>
    <t xml:space="preserve">ΑΑ431985</t>
  </si>
  <si>
    <t xml:space="preserve">ΛΙΝΟΥ</t>
  </si>
  <si>
    <t xml:space="preserve">ΑΠΟΣΤΟΛΟΣ</t>
  </si>
  <si>
    <t xml:space="preserve">ΑΙ862760</t>
  </si>
  <si>
    <t xml:space="preserve">ΠΑΤΣΟΠΟΥΛΟΥ</t>
  </si>
  <si>
    <t xml:space="preserve">ΑΚ406919</t>
  </si>
  <si>
    <t xml:space="preserve">ΔΟΥΡΓΟΥΝΟΓΛΟΥ</t>
  </si>
  <si>
    <t xml:space="preserve">ΛΑΜΠΡΟΣ</t>
  </si>
  <si>
    <t xml:space="preserve">ΑΑ307403</t>
  </si>
  <si>
    <t xml:space="preserve">ΔΗΜΗΤΡΑΚΗ</t>
  </si>
  <si>
    <t xml:space="preserve">ΠΑΣΧΑΛΙΝΑ</t>
  </si>
  <si>
    <t xml:space="preserve">ΑΙ899245</t>
  </si>
  <si>
    <t xml:space="preserve">ΚΟΥΚΝΑΚΟΥ</t>
  </si>
  <si>
    <t xml:space="preserve">ΑΝ216392</t>
  </si>
  <si>
    <t xml:space="preserve">ΝΙΚΟΛΑΟΥ</t>
  </si>
  <si>
    <t xml:space="preserve">ΟΛΓΑ</t>
  </si>
  <si>
    <t xml:space="preserve">ΑΚ389217</t>
  </si>
  <si>
    <t xml:space="preserve">ΑΛΕΞΟΠΟΥΛΟΥ</t>
  </si>
  <si>
    <t xml:space="preserve">ΑΝ807298</t>
  </si>
  <si>
    <t xml:space="preserve">ΠΑΣΑΛΗ</t>
  </si>
  <si>
    <t xml:space="preserve">ΧΡΙΣΤΙΝΑ</t>
  </si>
  <si>
    <t xml:space="preserve">ΑΕ097513</t>
  </si>
  <si>
    <t xml:space="preserve">ΑΝΥΦΑΝΤΑΚΗΣ</t>
  </si>
  <si>
    <t xml:space="preserve">ΑΜ97394Ο</t>
  </si>
  <si>
    <t xml:space="preserve">ΧΑΙΔΟΥΛΗ</t>
  </si>
  <si>
    <t xml:space="preserve">Χ406679</t>
  </si>
  <si>
    <t xml:space="preserve">ΚΕΡΑΜΙΔΑ</t>
  </si>
  <si>
    <t xml:space="preserve">ΚΑΝΕΛΛΑ</t>
  </si>
  <si>
    <t xml:space="preserve">ΑΗ918612</t>
  </si>
  <si>
    <t xml:space="preserve">ΝΤΟΥΓΙΑ</t>
  </si>
  <si>
    <t xml:space="preserve">ΕΛΠΙΣ</t>
  </si>
  <si>
    <t xml:space="preserve">ΣΠΥΡΙΔΩΝ ΘΕΟΔΩΡΟΣ</t>
  </si>
  <si>
    <t xml:space="preserve">Χ549268</t>
  </si>
  <si>
    <t xml:space="preserve">ΜΟΥΛΑΔΑΚΗ</t>
  </si>
  <si>
    <t xml:space="preserve">ΑΘΑΝΑΣΙΑ</t>
  </si>
  <si>
    <t xml:space="preserve">ΑΚ392139</t>
  </si>
  <si>
    <t xml:space="preserve">ΚΟΥΤΖΑΒΕΚΙΑΡΗΣ</t>
  </si>
  <si>
    <t xml:space="preserve">ΗΛΙΑΣ</t>
  </si>
  <si>
    <t xml:space="preserve">ΑΕ149788</t>
  </si>
  <si>
    <t xml:space="preserve">ΡΟΜΠΟΛΑΣ</t>
  </si>
  <si>
    <t xml:space="preserve">ΠΕΡΙΚΛΗΣ</t>
  </si>
  <si>
    <t xml:space="preserve">ΣΠΥΡΙΔΩΝ</t>
  </si>
  <si>
    <t xml:space="preserve">ΑΟ294239</t>
  </si>
  <si>
    <t xml:space="preserve">ΜΠΑΛΑΤΣΟΥ</t>
  </si>
  <si>
    <t xml:space="preserve">ΗΛΕΚΤΡΑ</t>
  </si>
  <si>
    <t xml:space="preserve">ΚΡΙΤΩΝ</t>
  </si>
  <si>
    <t xml:space="preserve">ΑΝ110136</t>
  </si>
  <si>
    <t xml:space="preserve">ΑΡΓΥΡΙΑΔΗΣ</t>
  </si>
  <si>
    <t xml:space="preserve">ΑΕ530731</t>
  </si>
  <si>
    <t xml:space="preserve">ΚΑΡΑΔΟΝΤΑΣ</t>
  </si>
  <si>
    <t xml:space="preserve">ΑΙ279263</t>
  </si>
  <si>
    <t xml:space="preserve">ΠΑΠΑΘΑΝΑΣΙΟΥ</t>
  </si>
  <si>
    <t xml:space="preserve">ΑΝΑΣΤΑΣΙΟΣ</t>
  </si>
  <si>
    <t xml:space="preserve">ΑΜ672750</t>
  </si>
  <si>
    <t xml:space="preserve">ΚΑΣΙΔΑΚΗ</t>
  </si>
  <si>
    <t xml:space="preserve">ΑΒ833413</t>
  </si>
  <si>
    <t xml:space="preserve">ΠΑΠΑΙΩΑΝΝΟΥ</t>
  </si>
  <si>
    <t xml:space="preserve">ΜΙΧΑΛΙΑ</t>
  </si>
  <si>
    <t xml:space="preserve">ΑΝΔΡΕΑΣ</t>
  </si>
  <si>
    <t xml:space="preserve">ΑΖ105165</t>
  </si>
  <si>
    <t xml:space="preserve">ΜΠΟΥΣΙΟΥ</t>
  </si>
  <si>
    <t xml:space="preserve">Χ023983</t>
  </si>
  <si>
    <t xml:space="preserve">ΚΕΑΛΟΓΛΟΥ</t>
  </si>
  <si>
    <t xml:space="preserve">ΑΕ718521</t>
  </si>
  <si>
    <t xml:space="preserve">ΔΡΟΣΟΠΑΝΑΓΙΩΤΗ</t>
  </si>
  <si>
    <t xml:space="preserve">Σ778898</t>
  </si>
  <si>
    <t xml:space="preserve">ΓΙΩΤΣΟΠΟΥΛΟΥ</t>
  </si>
  <si>
    <t xml:space="preserve">ΕΥΑΝΘΙΑ</t>
  </si>
  <si>
    <t xml:space="preserve">ΑΒ383195</t>
  </si>
  <si>
    <t xml:space="preserve">ΔΟΥΒΛΗ</t>
  </si>
  <si>
    <t xml:space="preserve">ΑΖ743903</t>
  </si>
  <si>
    <t xml:space="preserve">ΜΠΑΡΜΠΑ</t>
  </si>
  <si>
    <t xml:space="preserve">Χ866455</t>
  </si>
  <si>
    <t xml:space="preserve">ΚΑΛΑΜΠΑΚΑ</t>
  </si>
  <si>
    <t xml:space="preserve">ΦΩΤΕΙΝH</t>
  </si>
  <si>
    <t xml:space="preserve">ΑΕ310565</t>
  </si>
  <si>
    <t xml:space="preserve">ΦΙΛΙΠΠΟΥ</t>
  </si>
  <si>
    <t xml:space="preserve">ΑΝ850906</t>
  </si>
  <si>
    <t xml:space="preserve">ΜΑΓΚΛΑΡΑ</t>
  </si>
  <si>
    <t xml:space="preserve">ΑΦΡΟΔΙΤΗ</t>
  </si>
  <si>
    <t xml:space="preserve">ΑΕ455010</t>
  </si>
  <si>
    <t xml:space="preserve">ΤΣΙΛΙΜΠΩΝΗ</t>
  </si>
  <si>
    <t xml:space="preserve">ΑΕ669701</t>
  </si>
  <si>
    <t xml:space="preserve">ΣΤΑΜΑΤΟΠΟΥΛΟΥ</t>
  </si>
  <si>
    <t xml:space="preserve">ΚΩΣΤΟΥΛΑ</t>
  </si>
  <si>
    <t xml:space="preserve">ΛΕΩΝΙΔΑΣ</t>
  </si>
  <si>
    <t xml:space="preserve">Φ306026</t>
  </si>
  <si>
    <t xml:space="preserve">ΑΝΘΙΜΟΠΟΥΛΟΥ</t>
  </si>
  <si>
    <t xml:space="preserve">ΜΙΧΑΗΛ</t>
  </si>
  <si>
    <t xml:space="preserve">ΑΕ628819</t>
  </si>
  <si>
    <t xml:space="preserve">ΚΑΛΛΙΑ</t>
  </si>
  <si>
    <t xml:space="preserve">ΣΤΕΡΓΙΑΝΗ</t>
  </si>
  <si>
    <t xml:space="preserve">ΠΑΥΛΟΣ</t>
  </si>
  <si>
    <t xml:space="preserve">Φ228593</t>
  </si>
  <si>
    <t xml:space="preserve">ΚΡΙΤΣΩΤΑΚΗΣ</t>
  </si>
  <si>
    <t xml:space="preserve">ΑΙ453181</t>
  </si>
  <si>
    <t xml:space="preserve">ΓΙΑΝΝΟΥΛΗ</t>
  </si>
  <si>
    <t xml:space="preserve">ΝΙΚΗ</t>
  </si>
  <si>
    <t xml:space="preserve">Χ291225</t>
  </si>
  <si>
    <t xml:space="preserve">ΚΑΡΟΥΣΟΣ</t>
  </si>
  <si>
    <t xml:space="preserve">ΑΜ048822</t>
  </si>
  <si>
    <t xml:space="preserve">ΜΠΛΕΤΣΑ</t>
  </si>
  <si>
    <t xml:space="preserve">Ρ914193</t>
  </si>
  <si>
    <t xml:space="preserve">ΠΕΤΡΙΔΟΥ</t>
  </si>
  <si>
    <t xml:space="preserve">Φ276336</t>
  </si>
  <si>
    <t xml:space="preserve">ΓΡΑΣΣΟΥ</t>
  </si>
  <si>
    <t xml:space="preserve">ΝΑΝΣΥ ΑΘΑΝΑΣΙΑ</t>
  </si>
  <si>
    <t xml:space="preserve">ΝΕΚΤΑΡΙΟΣ</t>
  </si>
  <si>
    <t xml:space="preserve">ΑΕ639822</t>
  </si>
  <si>
    <t xml:space="preserve">ΜΟΥΖΑΚΙΤΗ</t>
  </si>
  <si>
    <t xml:space="preserve">ΕΥΤΥΧΙΑ</t>
  </si>
  <si>
    <t xml:space="preserve">ΑΑ367648</t>
  </si>
  <si>
    <t xml:space="preserve">ΜΑΥΡΟΜΑΤΗ</t>
  </si>
  <si>
    <t xml:space="preserve">ΑΙ329131</t>
  </si>
  <si>
    <t xml:space="preserve">ΚΑΡΑΜΙΧΑΛΗΣ</t>
  </si>
  <si>
    <t xml:space="preserve">ΣΤΕΡΓΙΟΣ</t>
  </si>
  <si>
    <t xml:space="preserve">ΑΚ930275</t>
  </si>
  <si>
    <t xml:space="preserve">ΖΕΤΤΑ</t>
  </si>
  <si>
    <t xml:space="preserve">ΑΚ991762</t>
  </si>
  <si>
    <t xml:space="preserve">ΜΑΡΚΟΥ</t>
  </si>
  <si>
    <t xml:space="preserve">ΣΤΑΜΑΤΙΝΑ</t>
  </si>
  <si>
    <t xml:space="preserve">ΘΕΟΔΩΡΟΣ</t>
  </si>
  <si>
    <t xml:space="preserve">ΑΗ526972</t>
  </si>
  <si>
    <t xml:space="preserve">ΚΑΤΑΦΥΓΙΩΤΗ</t>
  </si>
  <si>
    <t xml:space="preserve">ΑΕ801926</t>
  </si>
  <si>
    <t xml:space="preserve">ΟΙΚΟΝΟΜΟΥ</t>
  </si>
  <si>
    <t xml:space="preserve">ΠΟΛΥΞΕΝΗ</t>
  </si>
  <si>
    <t xml:space="preserve">ΑΒ421367</t>
  </si>
  <si>
    <t xml:space="preserve">ΖΓΚΟΥΡΑ</t>
  </si>
  <si>
    <t xml:space="preserve">ΑΒ434313</t>
  </si>
  <si>
    <t xml:space="preserve">ΚΥΠΡΙΑΝΙΔΟΥ</t>
  </si>
  <si>
    <t xml:space="preserve">ΒΑΡΒΑΡΑ</t>
  </si>
  <si>
    <t xml:space="preserve">Σ882846</t>
  </si>
  <si>
    <t xml:space="preserve">ΝΟΤΑ</t>
  </si>
  <si>
    <t xml:space="preserve">ΣΠΥΡΟΣ</t>
  </si>
  <si>
    <t xml:space="preserve">ΑΖ186556</t>
  </si>
  <si>
    <t xml:space="preserve">ΠΟΛΥΖΟΥ</t>
  </si>
  <si>
    <t xml:space="preserve">ΒΑΛΕΝΤΙΝΑ</t>
  </si>
  <si>
    <t xml:space="preserve">ΑΑ391687</t>
  </si>
  <si>
    <t xml:space="preserve">ΜΥΡΙΟΥΝΗ</t>
  </si>
  <si>
    <t xml:space="preserve">ΑΓΓΕΛΙΚΗ</t>
  </si>
  <si>
    <t xml:space="preserve">Χ460353</t>
  </si>
  <si>
    <t xml:space="preserve">ΧΟΝΔΡΟΔΙΝΗ</t>
  </si>
  <si>
    <t xml:space="preserve">ΑΜ382021</t>
  </si>
  <si>
    <t xml:space="preserve">ΚΑΜΙΝΙΩΤΗ</t>
  </si>
  <si>
    <t xml:space="preserve">ΦΩΤΕΙΝΗ</t>
  </si>
  <si>
    <t xml:space="preserve">ΑΜ393394</t>
  </si>
  <si>
    <t xml:space="preserve">ΚΑΚΛΗΤΖΙΩΤΗ</t>
  </si>
  <si>
    <t xml:space="preserve">ΑΗ287588</t>
  </si>
  <si>
    <t xml:space="preserve">ΚΑΡΒΟΥΝΙΑΡΗ</t>
  </si>
  <si>
    <t xml:space="preserve">ΑΓΓΕΛΟΣ</t>
  </si>
  <si>
    <t xml:space="preserve">Χ915165</t>
  </si>
  <si>
    <t xml:space="preserve">ΜΠΑΝΤΑΒΗ</t>
  </si>
  <si>
    <t xml:space="preserve">Χ409266</t>
  </si>
  <si>
    <t xml:space="preserve">ΟΙΚΟΝΟΜΑΚΗΣ</t>
  </si>
  <si>
    <t xml:space="preserve">ΝΙΚΟΣ</t>
  </si>
  <si>
    <t xml:space="preserve">ΑΙ437647</t>
  </si>
  <si>
    <t xml:space="preserve">ΔΕΡΜΟΥ</t>
  </si>
  <si>
    <t xml:space="preserve">ΕΥΔΟΞΙΑ</t>
  </si>
  <si>
    <t xml:space="preserve">Χ366971</t>
  </si>
  <si>
    <t xml:space="preserve">ΓΙΑΝΝΑΚΟΠΟΥΛΟΥ</t>
  </si>
  <si>
    <t xml:space="preserve">Ρ817329</t>
  </si>
  <si>
    <t xml:space="preserve">ΕΥΣΤΑΘΟΠΟΥΛΟΥ</t>
  </si>
  <si>
    <t xml:space="preserve">ΚΥΠΑΡΙΣΣΙΑ ΕΥΘΥΜΙΑ</t>
  </si>
  <si>
    <t xml:space="preserve">ΣΤΑΥΡΟΣ</t>
  </si>
  <si>
    <t xml:space="preserve">ΑΑ011282</t>
  </si>
  <si>
    <t xml:space="preserve">ΡΑΙΚΟΥ</t>
  </si>
  <si>
    <t xml:space="preserve">ΕΠΑΜΕΙΝΩΝΔΑΣ</t>
  </si>
  <si>
    <t xml:space="preserve">ΑΝ376457</t>
  </si>
  <si>
    <t xml:space="preserve">ΘΩΜΟΥ</t>
  </si>
  <si>
    <t xml:space="preserve">ΔΕΣΠΟΙΝΑ</t>
  </si>
  <si>
    <t xml:space="preserve">Ρ900451</t>
  </si>
  <si>
    <t xml:space="preserve">ΖΕΣΤΑΣ</t>
  </si>
  <si>
    <t xml:space="preserve">ΑΙ286227</t>
  </si>
  <si>
    <t xml:space="preserve">ΚΑΡΑΚΕΛΗΣ</t>
  </si>
  <si>
    <t xml:space="preserve">Χ487761</t>
  </si>
  <si>
    <t xml:space="preserve">ΜΑΜΦΡΕΔΑ</t>
  </si>
  <si>
    <t xml:space="preserve">ΑΡΕΤΗ</t>
  </si>
  <si>
    <t xml:space="preserve">ΑΜ122936</t>
  </si>
  <si>
    <t xml:space="preserve">ΓΑΛΑΝΟΠΟΥΛΟΣ</t>
  </si>
  <si>
    <t xml:space="preserve">ΦΩΤΙΟΣ</t>
  </si>
  <si>
    <t xml:space="preserve">ΑΗ084257</t>
  </si>
  <si>
    <t xml:space="preserve">ΩΡΟΛΟΓΙΑΔΗΣ</t>
  </si>
  <si>
    <t xml:space="preserve">ΠΡΟΔΡΟΜΟΣ</t>
  </si>
  <si>
    <t xml:space="preserve">ΑΖ150748</t>
  </si>
  <si>
    <t xml:space="preserve">ΜΑΡΓΑΡΙΤΗ</t>
  </si>
  <si>
    <t xml:space="preserve">ΑΚ302469</t>
  </si>
  <si>
    <t xml:space="preserve">ΦΩΤΙΔΟΥ</t>
  </si>
  <si>
    <t xml:space="preserve">ΜΑΓΔΑΛΗΝΗ</t>
  </si>
  <si>
    <t xml:space="preserve">ΑΝ905812</t>
  </si>
  <si>
    <t xml:space="preserve">ΡΑΠΤΗ</t>
  </si>
  <si>
    <t xml:space="preserve">ΑΙ806274</t>
  </si>
  <si>
    <t xml:space="preserve">ΜΑΝΩΛΑ</t>
  </si>
  <si>
    <t xml:space="preserve">ΛΕΜΟΝΙΑ</t>
  </si>
  <si>
    <t xml:space="preserve">ΑΙ416553</t>
  </si>
  <si>
    <t xml:space="preserve">ΓΑΛΑΝΗΣ</t>
  </si>
  <si>
    <t xml:space="preserve">ΦΡΕΙΔΕΡΙΚΟΣ</t>
  </si>
  <si>
    <t xml:space="preserve">ΑΗ702625</t>
  </si>
  <si>
    <t xml:space="preserve">ΑΠΟΣΤΟΛΑΚΗ</t>
  </si>
  <si>
    <t xml:space="preserve">ΑΕ460834</t>
  </si>
  <si>
    <t xml:space="preserve">ΛΑΠΠΑΣ</t>
  </si>
  <si>
    <t xml:space="preserve">ΣΕΡΑΦΕΙΜ</t>
  </si>
  <si>
    <t xml:space="preserve">ΑΝ839966</t>
  </si>
  <si>
    <t xml:space="preserve">ΚΑΛΑΜΑΚΗ</t>
  </si>
  <si>
    <t xml:space="preserve">ΑΗ068740</t>
  </si>
  <si>
    <t xml:space="preserve">ΚΑΣΑΠΑΚΗ</t>
  </si>
  <si>
    <t xml:space="preserve">ΑΒ479173</t>
  </si>
  <si>
    <t xml:space="preserve">ΑΝΔΡΙΩΤΗ</t>
  </si>
  <si>
    <t xml:space="preserve">ΑΖ757103</t>
  </si>
  <si>
    <t xml:space="preserve">ΚΟΥΚΟΥΡΟΥΖΗ</t>
  </si>
  <si>
    <t xml:space="preserve">ΣΤΕΛΛΑ</t>
  </si>
  <si>
    <t xml:space="preserve">ΑΒ169722</t>
  </si>
  <si>
    <t xml:space="preserve">ΠΑΠΑΖΗΣΗ</t>
  </si>
  <si>
    <t xml:space="preserve">ΠΕΤΡΟΣ</t>
  </si>
  <si>
    <t xml:space="preserve">ΑΜ953801</t>
  </si>
  <si>
    <t xml:space="preserve">ΚΑΓΚΑΛΑ</t>
  </si>
  <si>
    <t xml:space="preserve">ΑΒ088130</t>
  </si>
  <si>
    <t xml:space="preserve">ΠΑΠΑΔΗΜΗΤΡΙΟΥ</t>
  </si>
  <si>
    <t xml:space="preserve">ΑΘΑΝΑΣΙΟΣ-ΚΛΕΟΒΟΥΛΟΣ</t>
  </si>
  <si>
    <t xml:space="preserve">ΑΝ207849</t>
  </si>
  <si>
    <t xml:space="preserve">ΚΑΡΑΓΙΑΝΝΙΔΗΣ</t>
  </si>
  <si>
    <t xml:space="preserve">Χ433832</t>
  </si>
  <si>
    <t xml:space="preserve">ΠΕΤΡΟΥΔΗ</t>
  </si>
  <si>
    <t xml:space="preserve">ΕΥΑΓΓΕΛΗ</t>
  </si>
  <si>
    <t xml:space="preserve">ΑΜ268065</t>
  </si>
  <si>
    <t xml:space="preserve">ΠΑΠΑΓΙΑΝΝΑΚΟΠΟΥΛΟΥ</t>
  </si>
  <si>
    <t xml:space="preserve">ΛΗΤΩ-ΒΟΥΛΑ</t>
  </si>
  <si>
    <t xml:space="preserve">ΑΚ576056</t>
  </si>
  <si>
    <t xml:space="preserve">ΚΑΡΑΚΩΝΣΤΑΝΤΑΚΗΣ</t>
  </si>
  <si>
    <t xml:space="preserve">ΑΙ439889</t>
  </si>
  <si>
    <t xml:space="preserve">ΒΑΡΔΑΚΑ</t>
  </si>
  <si>
    <t xml:space="preserve">ΑΡΙΣΤΕΑ ΠΑΝΑΓΙΩΤΑ</t>
  </si>
  <si>
    <t xml:space="preserve">ΑΗ264111</t>
  </si>
  <si>
    <t xml:space="preserve">ΑΝΑΣΤΑΣΙΟΥ</t>
  </si>
  <si>
    <t xml:space="preserve">ΦΙΛΙΠΠΟΣ</t>
  </si>
  <si>
    <t xml:space="preserve">ΑΖ801421</t>
  </si>
  <si>
    <t xml:space="preserve">ΤΣΟΥΤΣΗ</t>
  </si>
  <si>
    <t xml:space="preserve">ΑΛΙΚΗ</t>
  </si>
  <si>
    <t xml:space="preserve">ΓΑΒΡΙΗΛ</t>
  </si>
  <si>
    <t xml:space="preserve">ΑΜ347539</t>
  </si>
  <si>
    <t xml:space="preserve">ΝΕΡΑΝΤΖΟΥΛΑΚΗ</t>
  </si>
  <si>
    <t xml:space="preserve">ΑΝ461403</t>
  </si>
  <si>
    <t xml:space="preserve">ΧΛΙΟΥΡΑΣ</t>
  </si>
  <si>
    <t xml:space="preserve">ΑΜ377983</t>
  </si>
  <si>
    <t xml:space="preserve">ΤΣΙΚΑΡΗ</t>
  </si>
  <si>
    <t xml:space="preserve">ΑΗ204990</t>
  </si>
  <si>
    <t xml:space="preserve">ΜΠΟΖΟΥ</t>
  </si>
  <si>
    <t xml:space="preserve">ΚΩΝΣΤΑΝΤΙΝΑ</t>
  </si>
  <si>
    <t xml:space="preserve">ΑΜ903824</t>
  </si>
  <si>
    <t xml:space="preserve">ΑΙ249663</t>
  </si>
  <si>
    <t xml:space="preserve">ΓΕΩΡΓΟΠΟΥΛΟΥ</t>
  </si>
  <si>
    <t xml:space="preserve">ΑΗ700050</t>
  </si>
  <si>
    <t xml:space="preserve">ΤΖΟΥΤΗ</t>
  </si>
  <si>
    <t xml:space="preserve">ΑΚ228000</t>
  </si>
  <si>
    <t xml:space="preserve">ΚΟΚΑΛΑΣ</t>
  </si>
  <si>
    <t xml:space="preserve">ΑΝ752708</t>
  </si>
  <si>
    <t xml:space="preserve">ΘΑΝΟΥΡΗ</t>
  </si>
  <si>
    <t xml:space="preserve">ΑΜ295378</t>
  </si>
  <si>
    <t xml:space="preserve">ΤΖΑΤΖΙΟΥ</t>
  </si>
  <si>
    <t xml:space="preserve">ΒΕΝΕΤΙΑ</t>
  </si>
  <si>
    <t xml:space="preserve">ΑΒ122225</t>
  </si>
  <si>
    <t xml:space="preserve">ΑΠΟΣΤΟΛΙΔΟΥ</t>
  </si>
  <si>
    <t xml:space="preserve">ΚΑΛΛΙΟΠΗ</t>
  </si>
  <si>
    <t xml:space="preserve">ΝΕΡΑΝΤΖΗΣ</t>
  </si>
  <si>
    <t xml:space="preserve">ΑΜ366937</t>
  </si>
  <si>
    <t xml:space="preserve">ΒΕΜΜΟΥ</t>
  </si>
  <si>
    <t xml:space="preserve">ΑΙ247073</t>
  </si>
  <si>
    <t xml:space="preserve">ΜΠΙΣΜΠΙΚΗ</t>
  </si>
  <si>
    <t xml:space="preserve">Τ482913</t>
  </si>
  <si>
    <t xml:space="preserve">ΧΡΙΣΤΟΠΟΥΛΟΥ</t>
  </si>
  <si>
    <t xml:space="preserve">ΑΜ483499</t>
  </si>
  <si>
    <t xml:space="preserve">ΓΙΑΝΝΑΚΗ</t>
  </si>
  <si>
    <t xml:space="preserve">ΑΑ351843</t>
  </si>
  <si>
    <t xml:space="preserve">ΚΑΜΤΣΙΚΛΗ</t>
  </si>
  <si>
    <t xml:space="preserve">ΦΑΝΗ</t>
  </si>
  <si>
    <t xml:space="preserve">ΑΕ374895</t>
  </si>
  <si>
    <t xml:space="preserve">ΠΑΥΛΕΤΣΗ</t>
  </si>
  <si>
    <t xml:space="preserve">ΑΖ981441</t>
  </si>
  <si>
    <t xml:space="preserve">ΜΑΡΓΕΤΟΥΣΑΚΗ</t>
  </si>
  <si>
    <t xml:space="preserve">ΖΑΧΑΡΟΥΛΑ</t>
  </si>
  <si>
    <t xml:space="preserve">ΑΜ468179</t>
  </si>
  <si>
    <t xml:space="preserve">ΚΟΥΡΟΥ</t>
  </si>
  <si>
    <t xml:space="preserve">ΒΑΙΑ</t>
  </si>
  <si>
    <t xml:space="preserve">ΑΒ108924</t>
  </si>
  <si>
    <t xml:space="preserve">ΜΠΑΚΑ</t>
  </si>
  <si>
    <t xml:space="preserve">ΧΑΡΑΛΑΜΠΟΣ</t>
  </si>
  <si>
    <t xml:space="preserve">Χ937920</t>
  </si>
  <si>
    <t xml:space="preserve">ΧΑΤΖΗΛΑΜΠΡΟΥ</t>
  </si>
  <si>
    <t xml:space="preserve">ΕΥΣΤΡΑΤΙΟΣ</t>
  </si>
  <si>
    <t xml:space="preserve">Χ921837</t>
  </si>
  <si>
    <t xml:space="preserve">ΧΟΥΣΜΕΚΙΑΡΗ</t>
  </si>
  <si>
    <t xml:space="preserve">ΕΛΠΙΔΑ</t>
  </si>
  <si>
    <t xml:space="preserve">ΑΖ562249</t>
  </si>
  <si>
    <t xml:space="preserve">ΜΙΧΑΛΟΠΟΥΛΟΥ</t>
  </si>
  <si>
    <t xml:space="preserve">ΣΩΤΗΡΩ</t>
  </si>
  <si>
    <t xml:space="preserve">ΔΗΜΟΣΘΕΝΗΣ</t>
  </si>
  <si>
    <t xml:space="preserve">Τ890486</t>
  </si>
  <si>
    <t xml:space="preserve">ΒΟΡΕΑΚΟΥ</t>
  </si>
  <si>
    <t xml:space="preserve">ΑΝΔΡΟΝΙΚΗ</t>
  </si>
  <si>
    <t xml:space="preserve">ΑΒ326121</t>
  </si>
  <si>
    <t xml:space="preserve">ΣΚΕΥΗ</t>
  </si>
  <si>
    <t xml:space="preserve">ΝΑΙΑΔΑ</t>
  </si>
  <si>
    <t xml:space="preserve">ΒΥΡΩΝΑΣ</t>
  </si>
  <si>
    <t xml:space="preserve">ΑΙ274049</t>
  </si>
  <si>
    <t xml:space="preserve">ΚΑΡΑΓΕΩΡΓΟΥ</t>
  </si>
  <si>
    <t xml:space="preserve">ΑΡΤΕΜΙΣ</t>
  </si>
  <si>
    <t xml:space="preserve">ΑΜ218008</t>
  </si>
  <si>
    <t xml:space="preserve">ΤΖΙΚΕΡΑ</t>
  </si>
  <si>
    <t xml:space="preserve">ΑΝ863792</t>
  </si>
  <si>
    <t xml:space="preserve">ΚΑΛΤΖΙΔΟΥ</t>
  </si>
  <si>
    <t xml:space="preserve">ΑΜ286193</t>
  </si>
  <si>
    <t xml:space="preserve">ΓΚΟΝΤΑ</t>
  </si>
  <si>
    <t xml:space="preserve">ΑΕ242890</t>
  </si>
  <si>
    <t xml:space="preserve">ΜΠΑΚΑΛΟΓΛΟΥ</t>
  </si>
  <si>
    <t xml:space="preserve">ΖΑΜΠΙΑ</t>
  </si>
  <si>
    <t xml:space="preserve">ΑΒ547180</t>
  </si>
  <si>
    <t xml:space="preserve">ΣΤΑΜΟΥΛΑΡΑ</t>
  </si>
  <si>
    <t xml:space="preserve">ΑΝΔΡΙΑΝΗ</t>
  </si>
  <si>
    <t xml:space="preserve">ΑΚ759764</t>
  </si>
  <si>
    <t xml:space="preserve">ΓΙΩΤΑ</t>
  </si>
  <si>
    <t xml:space="preserve">ΑΝΤΙΓΟΝΗ</t>
  </si>
  <si>
    <t xml:space="preserve">ΑΜ298551</t>
  </si>
  <si>
    <t xml:space="preserve">ΒΟΥΛΓΑΡΗ</t>
  </si>
  <si>
    <t xml:space="preserve">Χ597299</t>
  </si>
  <si>
    <t xml:space="preserve">ΤΟΖΙΟΣ</t>
  </si>
  <si>
    <t xml:space="preserve">Φ179875</t>
  </si>
  <si>
    <t xml:space="preserve">ΔΗΜΗΤΡΑΚΑΚΗ</t>
  </si>
  <si>
    <t xml:space="preserve">ΑΑ444131</t>
  </si>
  <si>
    <t xml:space="preserve">ΚΟΥΤΣΑΚΗ</t>
  </si>
  <si>
    <t xml:space="preserve">Χ451277</t>
  </si>
  <si>
    <t xml:space="preserve">ΤΣΟΥΚΑΛΑ</t>
  </si>
  <si>
    <t xml:space="preserve">ΑΝ601760</t>
  </si>
  <si>
    <t xml:space="preserve">ΣΑΛΤΑ</t>
  </si>
  <si>
    <t xml:space="preserve">ΑΜ875757</t>
  </si>
  <si>
    <t xml:space="preserve">ΜΑΚΡΟΓΙΑΝΝΑΚΗ</t>
  </si>
  <si>
    <t xml:space="preserve">ΜΙΧΑΛΙΤΣΑ</t>
  </si>
  <si>
    <t xml:space="preserve">ΑΡΙΣΤΟΤΕΛΗΣ</t>
  </si>
  <si>
    <t xml:space="preserve">ΑΚ483110</t>
  </si>
  <si>
    <t xml:space="preserve">ΤΣΙΝΤΟΓΛΟΥ</t>
  </si>
  <si>
    <t xml:space="preserve">ΠΑΝΤΕΛΗΣ</t>
  </si>
  <si>
    <t xml:space="preserve">ΑΒ446732</t>
  </si>
  <si>
    <t xml:space="preserve">ΚΟΚΚΙΝΕΛΗΣ</t>
  </si>
  <si>
    <t xml:space="preserve">Χ864155</t>
  </si>
  <si>
    <t xml:space="preserve">ΚΕΛΕΠΟΥΡΗ</t>
  </si>
  <si>
    <t xml:space="preserve">ΑΙ833552</t>
  </si>
  <si>
    <t xml:space="preserve">ΚΑΛΛΕΡΓΗ</t>
  </si>
  <si>
    <t xml:space="preserve">ΑΚ707470</t>
  </si>
  <si>
    <t xml:space="preserve">ΕΛΙΣΣΑΒΕΤ</t>
  </si>
  <si>
    <t xml:space="preserve">ΑΖ826179</t>
  </si>
  <si>
    <t xml:space="preserve">ΘΕΟΔΩΡΟΠΟΥΛΟΥ</t>
  </si>
  <si>
    <t xml:space="preserve">ΑΗ779315</t>
  </si>
  <si>
    <t xml:space="preserve">ΠΑΝΑΓΟΥ</t>
  </si>
  <si>
    <t xml:space="preserve">ΑΕ316848</t>
  </si>
  <si>
    <t xml:space="preserve">ΚΑΡΛΗ</t>
  </si>
  <si>
    <t xml:space="preserve">Χ934445</t>
  </si>
  <si>
    <t xml:space="preserve">ΧΑΛΚΗ</t>
  </si>
  <si>
    <t xml:space="preserve">ΕΥΓΕΝΙΑ</t>
  </si>
  <si>
    <t xml:space="preserve">ΑΗ496949</t>
  </si>
  <si>
    <t xml:space="preserve">ΠΑΤΟΥΣΙΑ</t>
  </si>
  <si>
    <t xml:space="preserve">ΑΒ290491</t>
  </si>
  <si>
    <t xml:space="preserve">ΜΠΑΛΙΚΗ</t>
  </si>
  <si>
    <t xml:space="preserve">ΠΑΝΑΓΟΥΛΑ</t>
  </si>
  <si>
    <t xml:space="preserve">ΑΗ230930</t>
  </si>
  <si>
    <t xml:space="preserve">ΔΕΛΗΓΙΑΝΝΗΣ</t>
  </si>
  <si>
    <t xml:space="preserve">ΑΜ646173</t>
  </si>
  <si>
    <t xml:space="preserve">ΠΑΠΑΔΟΠΟΥΛΟΥ</t>
  </si>
  <si>
    <t xml:space="preserve">ΑΗ494632</t>
  </si>
  <si>
    <t xml:space="preserve">ΑΣΠΑΣΙΑ</t>
  </si>
  <si>
    <t xml:space="preserve">ΑΒ108923</t>
  </si>
  <si>
    <t xml:space="preserve">ΓΚΟΡΟΓΙΑ</t>
  </si>
  <si>
    <t xml:space="preserve">ΑΖ704737</t>
  </si>
  <si>
    <t xml:space="preserve">ΣΑΡΑΝΤΙΔΟΥ</t>
  </si>
  <si>
    <t xml:space="preserve">ΚΩΝΣΤΑΝΤΙΝΙΑ</t>
  </si>
  <si>
    <t xml:space="preserve">ΣΤΕΦΑΝΟΣ</t>
  </si>
  <si>
    <t xml:space="preserve">Σ792756</t>
  </si>
  <si>
    <t xml:space="preserve">ΚΩΝΣΤΑΣ</t>
  </si>
  <si>
    <t xml:space="preserve">Φ286206</t>
  </si>
  <si>
    <t xml:space="preserve">ΓΚΟΥΜΑ</t>
  </si>
  <si>
    <t xml:space="preserve">ΑΒ000926</t>
  </si>
  <si>
    <t xml:space="preserve">ΤΕΛΗΣ</t>
  </si>
  <si>
    <t xml:space="preserve">ΑΖ742652</t>
  </si>
  <si>
    <t xml:space="preserve">ΜΑΥΡΟΠΟΥΛΙΔΟΥ</t>
  </si>
  <si>
    <t xml:space="preserve">ΑΜ852131</t>
  </si>
  <si>
    <t xml:space="preserve">ΑΔΑΜΙΔΟΥ</t>
  </si>
  <si>
    <t xml:space="preserve">ΕΛΙΣΑΒΕΤ</t>
  </si>
  <si>
    <t xml:space="preserve">ΠΟΛΥΧΡΟΝΗΣ</t>
  </si>
  <si>
    <t xml:space="preserve">ΑΗ326232</t>
  </si>
  <si>
    <t xml:space="preserve">ΜΕΙΜΑΡΟΓΛΟΥ</t>
  </si>
  <si>
    <t xml:space="preserve">ΟΡΕΣΤΗΣ</t>
  </si>
  <si>
    <t xml:space="preserve">ΑΝ492809</t>
  </si>
  <si>
    <t xml:space="preserve">ΚΟΚΚΩΝΗΣ</t>
  </si>
  <si>
    <t xml:space="preserve">ΑΗ578351</t>
  </si>
  <si>
    <t xml:space="preserve">ΙΩΑΝΝΟΥ</t>
  </si>
  <si>
    <t xml:space="preserve">ΟΔΥΣΣΕΑΣ</t>
  </si>
  <si>
    <t xml:space="preserve">ΑΝ841884</t>
  </si>
  <si>
    <t xml:space="preserve">ΣΕΒΑΣΤΟΥ</t>
  </si>
  <si>
    <t xml:space="preserve">ΠΑΡΑΣΚΕΥΑΣ</t>
  </si>
  <si>
    <t xml:space="preserve">ΑΗ908860</t>
  </si>
  <si>
    <t xml:space="preserve">ΤΣΙΑΜΟΥΡΑΣ</t>
  </si>
  <si>
    <t xml:space="preserve">ΑΝ857191</t>
  </si>
  <si>
    <t xml:space="preserve">ΓΑΡΕΦΟΥ</t>
  </si>
  <si>
    <t xml:space="preserve">ΔΑΦΝΗ-ΖΩΗ</t>
  </si>
  <si>
    <t xml:space="preserve">ΑΑ768479</t>
  </si>
  <si>
    <t xml:space="preserve">ΝΕΚΤΑΡΙΑ</t>
  </si>
  <si>
    <t xml:space="preserve">Π338767</t>
  </si>
  <si>
    <t xml:space="preserve">ΤΣΙΑΚΑΛΟΥ</t>
  </si>
  <si>
    <t xml:space="preserve">ΝΙΚΟΛΕΤΤΑ</t>
  </si>
  <si>
    <t xml:space="preserve">Φ171137</t>
  </si>
  <si>
    <t xml:space="preserve">ΓΟΥΛΑ</t>
  </si>
  <si>
    <t xml:space="preserve">ΛΟΥΚΙΑ</t>
  </si>
  <si>
    <t xml:space="preserve">ΑΖ299486</t>
  </si>
  <si>
    <t xml:space="preserve">ΜΠΕΡΜΠΕΡΙΔΗ</t>
  </si>
  <si>
    <t xml:space="preserve">Φ431001</t>
  </si>
  <si>
    <t xml:space="preserve">ΑΒΡΑΑΜ</t>
  </si>
  <si>
    <t xml:space="preserve">ΑΕ256498</t>
  </si>
  <si>
    <t xml:space="preserve">ΜΑΥΡΟΥΔΗ</t>
  </si>
  <si>
    <t xml:space="preserve">ΑΙ159937</t>
  </si>
  <si>
    <t xml:space="preserve">ΒΑΒΟΥΛΑ</t>
  </si>
  <si>
    <t xml:space="preserve">ΑΒ231147</t>
  </si>
  <si>
    <t xml:space="preserve">ΠΑΠΑΧΑΡΑΛΑΜΠΟΥΣ</t>
  </si>
  <si>
    <t xml:space="preserve">ΚΟΡΙΝΑ-ΝΙΚΗ</t>
  </si>
  <si>
    <t xml:space="preserve">Σ358756</t>
  </si>
  <si>
    <t xml:space="preserve">ΘΕΟΦΑΝΙΔΟΥ</t>
  </si>
  <si>
    <t xml:space="preserve">ΑΑ480432</t>
  </si>
  <si>
    <t xml:space="preserve">ΞΑΝΘΟΠΟΥΛΟΥ</t>
  </si>
  <si>
    <t xml:space="preserve">ΑΒ438492</t>
  </si>
  <si>
    <t xml:space="preserve">ΚΑΠΙΡΗ</t>
  </si>
  <si>
    <t xml:space="preserve">ΓΕΡΜΑΝΟΣ</t>
  </si>
  <si>
    <t xml:space="preserve">Χ564410</t>
  </si>
  <si>
    <t xml:space="preserve">ΧΑΤΖΟΠΟΥΛΟΥ</t>
  </si>
  <si>
    <t xml:space="preserve">ΑΖ423570</t>
  </si>
  <si>
    <t xml:space="preserve">ΣΑΚΕΤΟΥ</t>
  </si>
  <si>
    <t xml:space="preserve">ΒΙΟΛΕΤΤΑ</t>
  </si>
  <si>
    <t xml:space="preserve">ΑΙ209205</t>
  </si>
  <si>
    <t xml:space="preserve">ΚΟΛΟΚΑΘΗΣ</t>
  </si>
  <si>
    <t xml:space="preserve">ΑΕ745210</t>
  </si>
  <si>
    <t xml:space="preserve">ΚΟΥΤΣΟΥΒΑ</t>
  </si>
  <si>
    <t xml:space="preserve">Χ840146</t>
  </si>
  <si>
    <t xml:space="preserve">ΠΑΝΟΒΑ</t>
  </si>
  <si>
    <t xml:space="preserve">ΣΤΑΝΙΣΛΑΒΑ</t>
  </si>
  <si>
    <t xml:space="preserve">ΒΕΛΙΝ</t>
  </si>
  <si>
    <t xml:space="preserve">Χ285639</t>
  </si>
  <si>
    <t xml:space="preserve">ΡΟΥΣΗ</t>
  </si>
  <si>
    <t xml:space="preserve">ΠΛΟΥΤΑΡΧΟΣ</t>
  </si>
  <si>
    <t xml:space="preserve">ΑΒ994082</t>
  </si>
  <si>
    <t xml:space="preserve">ΑΝΤΩΝΙΑΔΟΥ</t>
  </si>
  <si>
    <t xml:space="preserve">ΑΡΣΕΝΙΟΣ</t>
  </si>
  <si>
    <t xml:space="preserve">ΑΕ176266</t>
  </si>
  <si>
    <t xml:space="preserve">ΚΑΨΟΥΡΟΥ</t>
  </si>
  <si>
    <t xml:space="preserve">ΑΑ767043</t>
  </si>
  <si>
    <t xml:space="preserve">ΧΑΤΖΗΔΑΚΗ</t>
  </si>
  <si>
    <t xml:space="preserve">ΑΝΤΩΝΙΑ</t>
  </si>
  <si>
    <t xml:space="preserve">ΑΗ462071</t>
  </si>
  <si>
    <t xml:space="preserve">ΡΟΔΟΥΣΑΚΗΣ</t>
  </si>
  <si>
    <t xml:space="preserve">ΑΡΤΕΜΙΟΣ-ΓΕΡΑΣΙΜΟΣ</t>
  </si>
  <si>
    <t xml:space="preserve">ΚΥΡΙΑΚΟΣ</t>
  </si>
  <si>
    <t xml:space="preserve">Χ508252</t>
  </si>
  <si>
    <t xml:space="preserve">ΓΚΑΓΚΑΝΙΑΡΑ</t>
  </si>
  <si>
    <t xml:space="preserve">ΑΑ225234</t>
  </si>
  <si>
    <t xml:space="preserve">ΠΕΡΒΑΝΑ</t>
  </si>
  <si>
    <t xml:space="preserve">ΑΑ449195</t>
  </si>
  <si>
    <t xml:space="preserve">ΚΟΤΖΑΦΙΛΙΟΥ</t>
  </si>
  <si>
    <t xml:space="preserve">ΑΝΘΟΥΛΑ</t>
  </si>
  <si>
    <t xml:space="preserve">Τ375890</t>
  </si>
  <si>
    <t xml:space="preserve">ΖΗΣΙΔΗ</t>
  </si>
  <si>
    <t xml:space="preserve">ΕΛΕΝΗ-ΕΙΡΗΝΗ</t>
  </si>
  <si>
    <t xml:space="preserve">ΑΕ081927</t>
  </si>
  <si>
    <t xml:space="preserve">ΛΑΜΠΡΗ</t>
  </si>
  <si>
    <t xml:space="preserve">ΚΥΡΙΑΚΟ</t>
  </si>
  <si>
    <t xml:space="preserve">ΑΖ995646</t>
  </si>
  <si>
    <t xml:space="preserve">ΓΟΥΙΓΟΥΗ</t>
  </si>
  <si>
    <t xml:space="preserve">ΑΕ723288</t>
  </si>
  <si>
    <t xml:space="preserve">ΣΜΥΡΛΗ</t>
  </si>
  <si>
    <t xml:space="preserve">ΑΑ058704</t>
  </si>
  <si>
    <t xml:space="preserve">ΣΙΔΕΡΟΠΟΥΛΟΥ</t>
  </si>
  <si>
    <t xml:space="preserve">ΕΥΘΥΜΙΟΣ</t>
  </si>
  <si>
    <t xml:space="preserve">ΑΖ288969</t>
  </si>
  <si>
    <t xml:space="preserve">ΚΟΥΤΑΛΙΑΔΟΥ</t>
  </si>
  <si>
    <t xml:space="preserve">ΧΡΗΣΤΟΣ ΦΩΤΙΟΣ</t>
  </si>
  <si>
    <t xml:space="preserve">ΑΝ887806</t>
  </si>
  <si>
    <t xml:space="preserve">ΣΤΑΜΑΤΙΟΥ</t>
  </si>
  <si>
    <t xml:space="preserve">Χ009911</t>
  </si>
  <si>
    <t xml:space="preserve">ΒΑΣΙΛΙΚΟΠΟΥΛΟΣ</t>
  </si>
  <si>
    <t xml:space="preserve">Χ842316</t>
  </si>
  <si>
    <t xml:space="preserve">ΚΑΛΑΣΟΥΝΤΑ</t>
  </si>
  <si>
    <t xml:space="preserve">ΧΑΡΙΚΛΕΙΑ</t>
  </si>
  <si>
    <t xml:space="preserve">ΑΒ396221</t>
  </si>
  <si>
    <t xml:space="preserve">ΠΑΥΛΟΥ</t>
  </si>
  <si>
    <t xml:space="preserve">ΕΡΜΙΟΝΗ</t>
  </si>
  <si>
    <t xml:space="preserve">Χ878516</t>
  </si>
  <si>
    <t xml:space="preserve">ΠΑΠΑ</t>
  </si>
  <si>
    <t xml:space="preserve">ΑΒ867010</t>
  </si>
  <si>
    <t xml:space="preserve">ΚΑΣΤΕΛΙΑΝΟΥ</t>
  </si>
  <si>
    <t xml:space="preserve">ΑΗ469505</t>
  </si>
  <si>
    <t xml:space="preserve">ΠΡΟΔΡΟΜΟΥ</t>
  </si>
  <si>
    <t xml:space="preserve">ΑΖ182838</t>
  </si>
  <si>
    <t xml:space="preserve">ΚΛΙΤΣΙΝΑΡΗ</t>
  </si>
  <si>
    <t xml:space="preserve">Χ866281</t>
  </si>
  <si>
    <t xml:space="preserve">ΜΟΥΖΑΚΗΣ</t>
  </si>
  <si>
    <t xml:space="preserve">ΑΗ574358</t>
  </si>
  <si>
    <t xml:space="preserve">ΠΑΠΑΓΙΑΝΝΗ</t>
  </si>
  <si>
    <t xml:space="preserve">Χ590292</t>
  </si>
  <si>
    <t xml:space="preserve">ΑΛΤΙΠΑΡΜΑΚΗ</t>
  </si>
  <si>
    <t xml:space="preserve">ΑΝΘΗ</t>
  </si>
  <si>
    <t xml:space="preserve">ΑΚ450499</t>
  </si>
  <si>
    <t xml:space="preserve">ΤΣΟΥΜΑΝΗ</t>
  </si>
  <si>
    <t xml:space="preserve">ΑΚ685759</t>
  </si>
  <si>
    <t xml:space="preserve">ΜΠΕΤΣΟΥ</t>
  </si>
  <si>
    <t xml:space="preserve">ΘΕΜΙΣΤΟΚΛΗΣ</t>
  </si>
  <si>
    <t xml:space="preserve">Ρ991417</t>
  </si>
  <si>
    <t xml:space="preserve">ΤΣΟΚΑ</t>
  </si>
  <si>
    <t xml:space="preserve">ΑΡΧΟΝΤΟΥΛΑ</t>
  </si>
  <si>
    <t xml:space="preserve">Χ684034</t>
  </si>
  <si>
    <t xml:space="preserve">ΑΛΙΡΑΙ</t>
  </si>
  <si>
    <t xml:space="preserve">ΣΥΛΒΑΝΑ</t>
  </si>
  <si>
    <t xml:space="preserve">ΒΙΚΤΩΡ</t>
  </si>
  <si>
    <t xml:space="preserve">ΑΜ630568</t>
  </si>
  <si>
    <t xml:space="preserve">ΝΙΚΟΛΑΚΟΠΟΥΛΟΥ</t>
  </si>
  <si>
    <t xml:space="preserve">ΑΒ790708</t>
  </si>
  <si>
    <t xml:space="preserve">ΚΙΤΣΙΟΥ</t>
  </si>
  <si>
    <t xml:space="preserve">ΑΒ805512</t>
  </si>
  <si>
    <t xml:space="preserve">ΚΑΡΑΓΙΑΝΝΗ</t>
  </si>
  <si>
    <t xml:space="preserve">ΑΑ311133</t>
  </si>
  <si>
    <t xml:space="preserve">ΤΣΟΥΚΑ</t>
  </si>
  <si>
    <t xml:space="preserve">Τ217034</t>
  </si>
  <si>
    <t xml:space="preserve">ΠΟΤΑΡΗ</t>
  </si>
  <si>
    <t xml:space="preserve">Ρ915250</t>
  </si>
  <si>
    <t xml:space="preserve">ΚΑΡΑΓΚΙΟΖΙΔΟΥ</t>
  </si>
  <si>
    <t xml:space="preserve">ΧΡΥΣΟΥΛΑ</t>
  </si>
  <si>
    <t xml:space="preserve">ΑΝ759938</t>
  </si>
  <si>
    <t xml:space="preserve">ΚΟΤΣΙ</t>
  </si>
  <si>
    <t xml:space="preserve">ΕΛΝΤΑ</t>
  </si>
  <si>
    <t xml:space="preserve">ΤΣΑΓΙΟΥΠ</t>
  </si>
  <si>
    <t xml:space="preserve">ΑΚ533860</t>
  </si>
  <si>
    <t xml:space="preserve">ΚΥΠΡΑΙΟΥ</t>
  </si>
  <si>
    <t xml:space="preserve">ΑΗ402193</t>
  </si>
  <si>
    <t xml:space="preserve">ΠΗΛΟΥ</t>
  </si>
  <si>
    <t xml:space="preserve">ΕΡΜΗΝΕΙΑ</t>
  </si>
  <si>
    <t xml:space="preserve">ΑΕ294676</t>
  </si>
  <si>
    <t xml:space="preserve">ΑΒ408744</t>
  </si>
  <si>
    <t xml:space="preserve">ΜΕΛΑ</t>
  </si>
  <si>
    <t xml:space="preserve">ΠΑΣΧΑΛΗΣ</t>
  </si>
  <si>
    <t xml:space="preserve">Χ783091</t>
  </si>
  <si>
    <t xml:space="preserve">ΡΕΠΠΑ</t>
  </si>
  <si>
    <t xml:space="preserve">ΑΕ225314</t>
  </si>
  <si>
    <t xml:space="preserve">ΑΝ478210</t>
  </si>
  <si>
    <t xml:space="preserve">ΝΙΑΡΟΣ</t>
  </si>
  <si>
    <t xml:space="preserve">ΣΩΚΡΑΤΗΣ</t>
  </si>
  <si>
    <t xml:space="preserve">Σ879668</t>
  </si>
  <si>
    <t xml:space="preserve">ΝΤΑΡΑ</t>
  </si>
  <si>
    <t xml:space="preserve">ΕΥΡΥΣΘΕΝΗΣ</t>
  </si>
  <si>
    <t xml:space="preserve">ΑΑ379021</t>
  </si>
  <si>
    <t xml:space="preserve">ΤΣΑΤΑΛΜΠΑΣΙΔΟΥ</t>
  </si>
  <si>
    <t xml:space="preserve">ΘΕΟΦΙΛΟΣ</t>
  </si>
  <si>
    <t xml:space="preserve">ΑΙ327165</t>
  </si>
  <si>
    <t xml:space="preserve">ΣΑΡΙΠΑΝΙΔΗΣ</t>
  </si>
  <si>
    <t xml:space="preserve">Χ790258</t>
  </si>
  <si>
    <t xml:space="preserve">ΒΑΣΙΛΕΙΑΔΟΥ</t>
  </si>
  <si>
    <t xml:space="preserve">Χ547489</t>
  </si>
  <si>
    <t xml:space="preserve">ΓΙΑΤΖΙΔΗ</t>
  </si>
  <si>
    <t xml:space="preserve">Χ506017</t>
  </si>
  <si>
    <t xml:space="preserve">ΧΡΟΝΟΠΟΥΛΟΥ</t>
  </si>
  <si>
    <t xml:space="preserve">ΣΩΤΗΡΙΑ</t>
  </si>
  <si>
    <t xml:space="preserve">Τ417656</t>
  </si>
  <si>
    <t xml:space="preserve">ΠΡΑΝΤΖΟΥ</t>
  </si>
  <si>
    <t xml:space="preserve">ΑΡΙΑΔΝΗ</t>
  </si>
  <si>
    <t xml:space="preserve">ΒΑΙΟΣ</t>
  </si>
  <si>
    <t xml:space="preserve">Τ217122</t>
  </si>
  <si>
    <t xml:space="preserve">ΛΙΑΝΟΥ</t>
  </si>
  <si>
    <t xml:space="preserve">ΕΙΡΗΝΗ</t>
  </si>
  <si>
    <t xml:space="preserve">ΑΕ310279</t>
  </si>
  <si>
    <t xml:space="preserve">ΠΛΙΤΣΗ</t>
  </si>
  <si>
    <t xml:space="preserve">ΑΖ761015</t>
  </si>
  <si>
    <t xml:space="preserve">ΚΑΣΑΜΠΑΛΗ</t>
  </si>
  <si>
    <t xml:space="preserve">ΑΒ832274</t>
  </si>
  <si>
    <t xml:space="preserve">ΓΚΟΛΕΜΗ</t>
  </si>
  <si>
    <t xml:space="preserve">Χ790065</t>
  </si>
  <si>
    <t xml:space="preserve">ΒΑΤΣΙΟΥ</t>
  </si>
  <si>
    <t xml:space="preserve">Χ779534</t>
  </si>
  <si>
    <t xml:space="preserve">ΝΤΟΥΠΗ</t>
  </si>
  <si>
    <t xml:space="preserve">ΣΠΥΡΙΔΟΥΛΑ</t>
  </si>
  <si>
    <t xml:space="preserve">ΑΚ783634</t>
  </si>
  <si>
    <t xml:space="preserve">ΑΙ349507</t>
  </si>
  <si>
    <t xml:space="preserve">ΑΒΡΑΜΙΔΟΥ</t>
  </si>
  <si>
    <t xml:space="preserve">ΑΒ166077</t>
  </si>
  <si>
    <t xml:space="preserve">ΒΙΤΣΑ</t>
  </si>
  <si>
    <t xml:space="preserve">ΑΡΙΣΤΕΑ</t>
  </si>
  <si>
    <t xml:space="preserve">Φ431152</t>
  </si>
  <si>
    <t xml:space="preserve">ΜΑΟΥΝΗ</t>
  </si>
  <si>
    <t xml:space="preserve">ΣΑΒΒΑΣ</t>
  </si>
  <si>
    <t xml:space="preserve">ΑΚ669036</t>
  </si>
  <si>
    <t xml:space="preserve">ΣΤΑΜΑΤΙΑΔΟΥ</t>
  </si>
  <si>
    <t xml:space="preserve">ΑΒ234036</t>
  </si>
  <si>
    <t xml:space="preserve">ΒΟΓΙΑΤΖΑΚΗ</t>
  </si>
  <si>
    <t xml:space="preserve">Φ254886</t>
  </si>
  <si>
    <t xml:space="preserve">ΜΠΟΖΑΤΖΙΔΗ</t>
  </si>
  <si>
    <t xml:space="preserve">ΜΑΡΙΝΑ</t>
  </si>
  <si>
    <t xml:space="preserve">Χ358630</t>
  </si>
  <si>
    <t xml:space="preserve">ΑΕ042546</t>
  </si>
  <si>
    <t xml:space="preserve">ΠΟΛΥΖΟΣ</t>
  </si>
  <si>
    <t xml:space="preserve">Χ712544</t>
  </si>
  <si>
    <t xml:space="preserve">ΒΑΡΣΑΜΗ</t>
  </si>
  <si>
    <t xml:space="preserve">Σ217161</t>
  </si>
  <si>
    <t xml:space="preserve">ΜΙΓΑΔΑΚΗ</t>
  </si>
  <si>
    <t xml:space="preserve">ΔΑΥΙΔ</t>
  </si>
  <si>
    <t xml:space="preserve">ΑΕ967032</t>
  </si>
  <si>
    <t xml:space="preserve">ΧΟΥΡΙ</t>
  </si>
  <si>
    <t xml:space="preserve">ΝΑΜΠΙΛ</t>
  </si>
  <si>
    <t xml:space="preserve">ΑΙ291053</t>
  </si>
  <si>
    <t xml:space="preserve">ΒΑΡΣΑΜΑΚΗ</t>
  </si>
  <si>
    <t xml:space="preserve">ΑΜ826284</t>
  </si>
  <si>
    <t xml:space="preserve">ΤΡΙΑΝΤΑΦΥΛΛΟΥ</t>
  </si>
  <si>
    <t xml:space="preserve">ΑΖ509996</t>
  </si>
  <si>
    <t xml:space="preserve">ΣΕΓΚΛΙΑ</t>
  </si>
  <si>
    <t xml:space="preserve">Χ446500</t>
  </si>
  <si>
    <t xml:space="preserve">ΓΑΜΒΡΟΥΛΗ</t>
  </si>
  <si>
    <t xml:space="preserve">ΑΚ603941</t>
  </si>
  <si>
    <t xml:space="preserve">ΚΑΡΑΚΟΒΟΥΝΗΣ</t>
  </si>
  <si>
    <t xml:space="preserve">ΑΟ296884</t>
  </si>
  <si>
    <t xml:space="preserve">ΧΑΡΠΑΝΤΙΔΟΥ</t>
  </si>
  <si>
    <t xml:space="preserve">ΑΝΑΤΟΛΗ</t>
  </si>
  <si>
    <t xml:space="preserve">ΛΑΖΑΡΟΣ</t>
  </si>
  <si>
    <t xml:space="preserve">Χ250937</t>
  </si>
  <si>
    <t xml:space="preserve">ΒΑΣΙΛΕΙΟΥ</t>
  </si>
  <si>
    <t xml:space="preserve">ΑΒ279639</t>
  </si>
  <si>
    <t xml:space="preserve">ΣΑΡΑΦΗ</t>
  </si>
  <si>
    <t xml:space="preserve">Φ477371</t>
  </si>
  <si>
    <t xml:space="preserve">ΣΑΚΑΠΕΤΗ</t>
  </si>
  <si>
    <t xml:space="preserve">Χ806442</t>
  </si>
  <si>
    <t xml:space="preserve">ΤΑΤΣΗ</t>
  </si>
  <si>
    <t xml:space="preserve">Τ338898</t>
  </si>
  <si>
    <t xml:space="preserve">ΝΩΤΗ</t>
  </si>
  <si>
    <t xml:space="preserve">ΑΝ031662</t>
  </si>
  <si>
    <t xml:space="preserve">ΝΙΚΗ-ΑΝΔΡΙΑΝΑ</t>
  </si>
  <si>
    <t xml:space="preserve">Χ711374</t>
  </si>
  <si>
    <t xml:space="preserve">ΑΖ389189</t>
  </si>
  <si>
    <t xml:space="preserve">ΤΣΩΡΟΥ</t>
  </si>
  <si>
    <t xml:space="preserve">ΑΖ745999</t>
  </si>
  <si>
    <t xml:space="preserve">ΙΩΑΚΕΙΜ</t>
  </si>
  <si>
    <t xml:space="preserve">Χ503596</t>
  </si>
  <si>
    <t xml:space="preserve">ΜΑΝΟΥΚΑΣ</t>
  </si>
  <si>
    <t xml:space="preserve">ΑΙ475226</t>
  </si>
  <si>
    <t xml:space="preserve">ΞΥΘΑΛΗΣ</t>
  </si>
  <si>
    <t xml:space="preserve">ΑΜ074577</t>
  </si>
  <si>
    <t xml:space="preserve">ΚΙΟΥΠΗ</t>
  </si>
  <si>
    <t xml:space="preserve">ΠΑΡΑΣΚΕΥΗ</t>
  </si>
  <si>
    <t xml:space="preserve">ΑΝΑΝΙΑΣ</t>
  </si>
  <si>
    <t xml:space="preserve">Χ447668</t>
  </si>
  <si>
    <t xml:space="preserve">ΜΑΣΤΟΡΟΓΙΑΝΝΗ</t>
  </si>
  <si>
    <t xml:space="preserve">ΑΒ834628</t>
  </si>
  <si>
    <t xml:space="preserve">ΚΟΥΡΑΜΠΑ</t>
  </si>
  <si>
    <t xml:space="preserve">ΚΟΥΡΑΜΠΑΣ ΙΩΑΝΝΗΣ</t>
  </si>
  <si>
    <t xml:space="preserve">ΑΗ732626</t>
  </si>
  <si>
    <t xml:space="preserve">ΒΕΡΑΡΟΥ</t>
  </si>
  <si>
    <t xml:space="preserve">Φ076492</t>
  </si>
  <si>
    <t xml:space="preserve">ΜΗΤΣΗ</t>
  </si>
  <si>
    <t xml:space="preserve">ΔΗΜΗΤΡΟΥΛΑ</t>
  </si>
  <si>
    <t xml:space="preserve">ΓΙΩΡΓΟΣ</t>
  </si>
  <si>
    <t xml:space="preserve">ΑΚ079142</t>
  </si>
  <si>
    <t xml:space="preserve">ΦΟΥΡΚΙΩΤΗ</t>
  </si>
  <si>
    <t xml:space="preserve">ΑΑ460979</t>
  </si>
  <si>
    <t xml:space="preserve">ΤΟΠΑΛΙΔΟΥ</t>
  </si>
  <si>
    <t xml:space="preserve">ΤΗΛΕΜΑΧΟΣ</t>
  </si>
  <si>
    <t xml:space="preserve">ΑΗ295858</t>
  </si>
  <si>
    <t xml:space="preserve">ΤΟΥΡΛΙΤΗ</t>
  </si>
  <si>
    <t xml:space="preserve">Χ741923</t>
  </si>
  <si>
    <t xml:space="preserve">ΚΡΕΜΕΤΗ ΚΥΚΛΗ</t>
  </si>
  <si>
    <t xml:space="preserve">ΕΙΡΗΝΗ ΣΤΑΜΑΤΙΑ </t>
  </si>
  <si>
    <t xml:space="preserve">ΑΜ273622</t>
  </si>
  <si>
    <t xml:space="preserve">ΚΑΠΛΑΝΙΔΟΥ</t>
  </si>
  <si>
    <t xml:space="preserve">ΑΝ828444</t>
  </si>
  <si>
    <t xml:space="preserve">ΜΑΝΤΖΙΑΡΑ</t>
  </si>
  <si>
    <t xml:space="preserve">ΓΡΗΓΟΡΙΟΣ</t>
  </si>
  <si>
    <t xml:space="preserve">ΑΖ239866</t>
  </si>
  <si>
    <t xml:space="preserve">ΚΑΠΑΤΣΟΥΛΙΑ</t>
  </si>
  <si>
    <t xml:space="preserve">ΑΜ308688</t>
  </si>
  <si>
    <t xml:space="preserve">ΚΛΑΟΥΔΑΤΟΥ</t>
  </si>
  <si>
    <t xml:space="preserve">ΑΙ762951</t>
  </si>
  <si>
    <t xml:space="preserve">ΖΟΡΜΠΑ</t>
  </si>
  <si>
    <t xml:space="preserve">Φ321258</t>
  </si>
  <si>
    <t xml:space="preserve">ΤΣΙΝΤΑΡΗ</t>
  </si>
  <si>
    <t xml:space="preserve">ΜΑΡΙΝΟΣ</t>
  </si>
  <si>
    <t xml:space="preserve">ΑΖ963510</t>
  </si>
  <si>
    <t xml:space="preserve">ΠΕΤΤΑ</t>
  </si>
  <si>
    <t xml:space="preserve">ΑΙ752312</t>
  </si>
  <si>
    <t xml:space="preserve">ΛΑΙΝΑ</t>
  </si>
  <si>
    <t xml:space="preserve">ΑΗ142873</t>
  </si>
  <si>
    <t xml:space="preserve">ΛΙΑΚΟΠΟΥΛΟΣ</t>
  </si>
  <si>
    <t xml:space="preserve">ΑΜ074877</t>
  </si>
  <si>
    <t xml:space="preserve">ΒΗΚΑ</t>
  </si>
  <si>
    <t xml:space="preserve">Π105972</t>
  </si>
  <si>
    <t xml:space="preserve">ΜΠΟΥΛΟΥΚΗ</t>
  </si>
  <si>
    <t xml:space="preserve">ΑΝ233590</t>
  </si>
  <si>
    <t xml:space="preserve">ΔΡΑΚΟΥΛΗ</t>
  </si>
  <si>
    <t xml:space="preserve">ΑΡΤΕΜΙΣ-ΕΙΡΗΝΗ</t>
  </si>
  <si>
    <t xml:space="preserve">ΑΕ608542</t>
  </si>
  <si>
    <t xml:space="preserve">ΚΟΥΛΑΞΗ</t>
  </si>
  <si>
    <t xml:space="preserve">Χ914872</t>
  </si>
  <si>
    <t xml:space="preserve">ΚΟΤΤΑΡΑΣ</t>
  </si>
  <si>
    <t xml:space="preserve">ΑΖ649982</t>
  </si>
  <si>
    <t xml:space="preserve">ΜΟΥΣΤΑΚΑ</t>
  </si>
  <si>
    <t xml:space="preserve">Χ920910</t>
  </si>
  <si>
    <t xml:space="preserve">ΕΜΜΑΝΟΥΗΛΙΔΟΥ</t>
  </si>
  <si>
    <t xml:space="preserve">ΑΚ892997</t>
  </si>
  <si>
    <t xml:space="preserve">ΤΖΩΤΖΗ</t>
  </si>
  <si>
    <t xml:space="preserve">ΑΜ502667</t>
  </si>
  <si>
    <t xml:space="preserve">ΣΤΡΑΤΑΚΗΣ</t>
  </si>
  <si>
    <t xml:space="preserve">ΑΚ476300</t>
  </si>
  <si>
    <t xml:space="preserve">ΝΑΣΤΟΥ</t>
  </si>
  <si>
    <t xml:space="preserve">Χ362258</t>
  </si>
  <si>
    <t xml:space="preserve">ΠΟΛΥΧΡΟΝΙΔΟΥ</t>
  </si>
  <si>
    <t xml:space="preserve">ΑΟ278248</t>
  </si>
  <si>
    <t xml:space="preserve">ΦΩΤΑΚΗ</t>
  </si>
  <si>
    <t xml:space="preserve">ΑΗ701245</t>
  </si>
  <si>
    <t xml:space="preserve">ΓΙΑΝΝΟΥΚΟΥ</t>
  </si>
  <si>
    <t xml:space="preserve">ΧΡΗΣΤΙΝΑ</t>
  </si>
  <si>
    <t xml:space="preserve">Χ937185</t>
  </si>
  <si>
    <t xml:space="preserve">ΣΟΥΜΠΑΣΗ</t>
  </si>
  <si>
    <t xml:space="preserve">ΜΑΡΙΑ ΚΛΑΡΑ</t>
  </si>
  <si>
    <t xml:space="preserve">ΚΟΥΙΤΙΜ</t>
  </si>
  <si>
    <t xml:space="preserve">ΑΚ959792</t>
  </si>
  <si>
    <t xml:space="preserve">ΑΝΩΓΕΙΑΝΑΚΗ</t>
  </si>
  <si>
    <t xml:space="preserve">Χ857262</t>
  </si>
  <si>
    <t xml:space="preserve">ΜΙΣΣΑΣ</t>
  </si>
  <si>
    <t xml:space="preserve">Χ327104</t>
  </si>
  <si>
    <t xml:space="preserve">ΜΠΟΡΟΥ</t>
  </si>
  <si>
    <t xml:space="preserve">ΑΗ798493</t>
  </si>
  <si>
    <t xml:space="preserve">ΜΥΛΩΝΑ</t>
  </si>
  <si>
    <t xml:space="preserve">Χ714755</t>
  </si>
  <si>
    <t xml:space="preserve">Μανουσακιδου</t>
  </si>
  <si>
    <t xml:space="preserve">Αιμιλια</t>
  </si>
  <si>
    <t xml:space="preserve">Θεοδωρος</t>
  </si>
  <si>
    <t xml:space="preserve">ΑΝ707284</t>
  </si>
  <si>
    <t xml:space="preserve">ΟΙΚΟΝΟΜΙΔΗ</t>
  </si>
  <si>
    <t xml:space="preserve">Χ209854</t>
  </si>
  <si>
    <t xml:space="preserve">ΜΠΟΥΤΑΚΗ</t>
  </si>
  <si>
    <t xml:space="preserve">ΑΑ479559</t>
  </si>
  <si>
    <t xml:space="preserve">ΑΜ322599</t>
  </si>
  <si>
    <t xml:space="preserve">Φ159629</t>
  </si>
  <si>
    <t xml:space="preserve">ΜΠΑΚΟΛΑ</t>
  </si>
  <si>
    <t xml:space="preserve">ΜΑΓΔΑΛΙΝΗ</t>
  </si>
  <si>
    <t xml:space="preserve">Χ379215</t>
  </si>
  <si>
    <t xml:space="preserve">ΤΖΟΥΡΤΖΟΥΚΛΗ</t>
  </si>
  <si>
    <t xml:space="preserve">ΑΝ315024</t>
  </si>
  <si>
    <t xml:space="preserve">ΜΠΟΛΟΜΥΤΗ</t>
  </si>
  <si>
    <t xml:space="preserve">ΑΗ952444</t>
  </si>
  <si>
    <t xml:space="preserve">ΑΖ832116</t>
  </si>
  <si>
    <t xml:space="preserve">ΜΑΓΓΙΝΑ</t>
  </si>
  <si>
    <t xml:space="preserve">ΑΖ012070</t>
  </si>
  <si>
    <t xml:space="preserve">ΚΟΥΡΤΕΣΗ</t>
  </si>
  <si>
    <t xml:space="preserve">ΑΕ097319</t>
  </si>
  <si>
    <t xml:space="preserve">ΚΟΥΡΟΥΣΗ</t>
  </si>
  <si>
    <t xml:space="preserve">Χ164276</t>
  </si>
  <si>
    <t xml:space="preserve">ΚΑΣΑΠΙΔΗ</t>
  </si>
  <si>
    <t xml:space="preserve">Χ196755</t>
  </si>
  <si>
    <t xml:space="preserve">ΒΛΑΣΟΠΟΥΛΟΥ</t>
  </si>
  <si>
    <t xml:space="preserve">ΦΩΤΕΙΝΗ-ΑΘΑΝΑΣΙΑ</t>
  </si>
  <si>
    <t xml:space="preserve">Χ045852</t>
  </si>
  <si>
    <t xml:space="preserve">ΚΑΒΟΥΡΑ</t>
  </si>
  <si>
    <t xml:space="preserve">ΑΒ798488</t>
  </si>
  <si>
    <t xml:space="preserve">ΒΑΓΕΝΑ</t>
  </si>
  <si>
    <t xml:space="preserve">ΞΑΝΘΟΥΛΑ</t>
  </si>
  <si>
    <t xml:space="preserve">Φ267537</t>
  </si>
  <si>
    <t xml:space="preserve">ΚΑΖΑΝΤΖΙΔΟΥ</t>
  </si>
  <si>
    <t xml:space="preserve">ΑΕ335145</t>
  </si>
  <si>
    <t xml:space="preserve">ΔΡΙΤΣΑ</t>
  </si>
  <si>
    <t xml:space="preserve">ΑΕ157511</t>
  </si>
  <si>
    <t xml:space="preserve">ΝΤΕΡΤΙΜΑΝΗ</t>
  </si>
  <si>
    <t xml:space="preserve">ΑΖ119935</t>
  </si>
  <si>
    <t xml:space="preserve">Βαγγέλη</t>
  </si>
  <si>
    <t xml:space="preserve">Μαρία</t>
  </si>
  <si>
    <t xml:space="preserve">ΓΕΏΡΓΙΟΣ</t>
  </si>
  <si>
    <t xml:space="preserve">Ρ441569</t>
  </si>
  <si>
    <t xml:space="preserve">ΛΟΥΠΗ</t>
  </si>
  <si>
    <t xml:space="preserve">ΝΙΚΗΤΑΣ</t>
  </si>
  <si>
    <t xml:space="preserve">Χ311644</t>
  </si>
  <si>
    <t xml:space="preserve">ΣΙΑΧΠΑΖΙΔΟΥ</t>
  </si>
  <si>
    <t xml:space="preserve">ΙΩΣΗΦ</t>
  </si>
  <si>
    <t xml:space="preserve">Χ819989</t>
  </si>
  <si>
    <t xml:space="preserve">ΚΑΤΣΙΟΥΛΑ</t>
  </si>
  <si>
    <t xml:space="preserve">ΖΗΣΗΣ</t>
  </si>
  <si>
    <t xml:space="preserve">Χ726834</t>
  </si>
  <si>
    <t xml:space="preserve">ΠΟΛΥΚΑΝΔΡΙΩΤΗΣ</t>
  </si>
  <si>
    <t xml:space="preserve">ΤΖΑΝΝΗΣ</t>
  </si>
  <si>
    <t xml:space="preserve">ΑΚ609774</t>
  </si>
  <si>
    <t xml:space="preserve">ΠΕΡΙΦΑΝΟΣ</t>
  </si>
  <si>
    <t xml:space="preserve">Χ259758</t>
  </si>
  <si>
    <t xml:space="preserve">ΓΑΡΔΕΛΗ</t>
  </si>
  <si>
    <t xml:space="preserve">ΑΜ733814</t>
  </si>
  <si>
    <t xml:space="preserve">ΤΣΙΛΙΒΑΡΑΚΟΥ</t>
  </si>
  <si>
    <t xml:space="preserve">ΓΕΣΘΗΜΑΝΗ</t>
  </si>
  <si>
    <t xml:space="preserve">Ρ919159</t>
  </si>
  <si>
    <t xml:space="preserve">ΜΠΟΥΤΣΩΛΗ</t>
  </si>
  <si>
    <t xml:space="preserve">Φ014394</t>
  </si>
  <si>
    <t xml:space="preserve">ΜΗΤΣΕΛΟΥ</t>
  </si>
  <si>
    <t xml:space="preserve">ΕΥΣΤΑΘΙΑ</t>
  </si>
  <si>
    <t xml:space="preserve">Χ105197</t>
  </si>
  <si>
    <t xml:space="preserve">ΜΥΤΙΛΗ</t>
  </si>
  <si>
    <t xml:space="preserve">ΟΥΡΑΝΙΑ</t>
  </si>
  <si>
    <t xml:space="preserve">ΚΩΣΤΑΣ</t>
  </si>
  <si>
    <t xml:space="preserve">ΑΙ213790</t>
  </si>
  <si>
    <t xml:space="preserve">ΤΣΟΜΠΑΝΟΥ</t>
  </si>
  <si>
    <t xml:space="preserve">ΑΝ185390</t>
  </si>
  <si>
    <t xml:space="preserve">ΜΕΡΓΟΥ</t>
  </si>
  <si>
    <t xml:space="preserve">ΓΡΗΓΟΡΙΑ</t>
  </si>
  <si>
    <t xml:space="preserve">Χ834451</t>
  </si>
  <si>
    <t xml:space="preserve">ΤΣΙΑΝΤΟΥΛΑ</t>
  </si>
  <si>
    <t xml:space="preserve">ΑΒ420323</t>
  </si>
  <si>
    <t xml:space="preserve">ΕΥΣΤΡΑΤΙΑΔΟΥ</t>
  </si>
  <si>
    <t xml:space="preserve">ΑΑ468387</t>
  </si>
  <si>
    <t xml:space="preserve">ΒΑΒΛΗ ΒΑΒΛΙΔΑ</t>
  </si>
  <si>
    <t xml:space="preserve">ΑΜ005198</t>
  </si>
  <si>
    <t xml:space="preserve">ΓΕΩΡΓΟΥ</t>
  </si>
  <si>
    <t xml:space="preserve">ΠΑΝΑΓΙΩΤ</t>
  </si>
  <si>
    <t xml:space="preserve">ΑΕ247340</t>
  </si>
  <si>
    <t xml:space="preserve">ΡΕΜΑΤΑ</t>
  </si>
  <si>
    <t xml:space="preserve">ΑΖ026440</t>
  </si>
  <si>
    <t xml:space="preserve">ΧΟΝΔΡΟΥ</t>
  </si>
  <si>
    <t xml:space="preserve">ΑΝ505484</t>
  </si>
  <si>
    <t xml:space="preserve">ΤΟΥΣΗΣ</t>
  </si>
  <si>
    <t xml:space="preserve">ΑΙ557267</t>
  </si>
  <si>
    <t xml:space="preserve">ΚΟΝΤΟΠΟΥΛΟΣ</t>
  </si>
  <si>
    <t xml:space="preserve">ΑΖ736676</t>
  </si>
  <si>
    <t xml:space="preserve">ΝΟΥΡΗ</t>
  </si>
  <si>
    <t xml:space="preserve">ΑΗ192164</t>
  </si>
  <si>
    <t xml:space="preserve">ΑΒ796238</t>
  </si>
  <si>
    <t xml:space="preserve">ΑΚΡΙΤΙΔΟΥ</t>
  </si>
  <si>
    <t xml:space="preserve">ΑΖ178987</t>
  </si>
  <si>
    <t xml:space="preserve">ΔΑΝΙΗΛΟΠΟΥΛΟΥ</t>
  </si>
  <si>
    <t xml:space="preserve">ΑΝ827403</t>
  </si>
  <si>
    <t xml:space="preserve">ΝΙΚΗΤΟΠΟΥΛΟΥ</t>
  </si>
  <si>
    <t xml:space="preserve">ΑΝ021099</t>
  </si>
  <si>
    <t xml:space="preserve">ΣΤΥΛΙΑΝΑΚΗ</t>
  </si>
  <si>
    <t xml:space="preserve">ΑΝ608183</t>
  </si>
  <si>
    <t xml:space="preserve">ΦΩΤΟΠΟΥΛΟΥ</t>
  </si>
  <si>
    <t xml:space="preserve">ΔΙΟΝΥΣΙΟΣ</t>
  </si>
  <si>
    <t xml:space="preserve">Χ841661</t>
  </si>
  <si>
    <t xml:space="preserve">ΧΑΜΑΛΑΚΗ</t>
  </si>
  <si>
    <t xml:space="preserve">ΜΗΝΑΣ</t>
  </si>
  <si>
    <t xml:space="preserve">ΑΜ952829</t>
  </si>
  <si>
    <t xml:space="preserve">ΑΝΔΡΕΟΠΟΥΛΟΥ</t>
  </si>
  <si>
    <t xml:space="preserve">Φ016532</t>
  </si>
  <si>
    <t xml:space="preserve">ΔΕΛΓΑ</t>
  </si>
  <si>
    <t xml:space="preserve">ΑΡΙΣΤΕΙΔΗΣ</t>
  </si>
  <si>
    <t xml:space="preserve">ΑΚ024410</t>
  </si>
  <si>
    <t xml:space="preserve">ΚΟΡΟΛΟΓΟΥ</t>
  </si>
  <si>
    <t xml:space="preserve">Χ791511</t>
  </si>
  <si>
    <t xml:space="preserve">ΤΟΦΑ</t>
  </si>
  <si>
    <t xml:space="preserve">Χ278135</t>
  </si>
  <si>
    <t xml:space="preserve">ΜΑΚΡΗ</t>
  </si>
  <si>
    <t xml:space="preserve">ΑΜ824733</t>
  </si>
  <si>
    <t xml:space="preserve">ΠΑΠΠΑ</t>
  </si>
  <si>
    <t xml:space="preserve">ΓΙΩΡΓΟΣ </t>
  </si>
  <si>
    <t xml:space="preserve">ΑΚ134657</t>
  </si>
  <si>
    <t xml:space="preserve">ΔΕΛΗΓΙΑΝΝΗ</t>
  </si>
  <si>
    <t xml:space="preserve">ΣΤΑΜΑΤΙΟΣ</t>
  </si>
  <si>
    <t xml:space="preserve">Φ208033</t>
  </si>
  <si>
    <t xml:space="preserve">ΧΑΛΚΙΑΔΑΚΗ</t>
  </si>
  <si>
    <t xml:space="preserve">ΑΒ273613</t>
  </si>
  <si>
    <t xml:space="preserve">ΙΝΤΖΙΡΤΖΗ</t>
  </si>
  <si>
    <t xml:space="preserve">ΑΗ143695</t>
  </si>
  <si>
    <t xml:space="preserve">ΤΣΙΟΓΓΑΣ</t>
  </si>
  <si>
    <t xml:space="preserve">Χρήστος</t>
  </si>
  <si>
    <t xml:space="preserve">ΘΩΜΑΣ</t>
  </si>
  <si>
    <t xml:space="preserve">ΑΖ763583</t>
  </si>
  <si>
    <t xml:space="preserve">ΜΕΝΕΓΑΚΗΣ</t>
  </si>
  <si>
    <t xml:space="preserve">Φ142188</t>
  </si>
  <si>
    <t xml:space="preserve">ΜΟΚΙΑ</t>
  </si>
  <si>
    <t xml:space="preserve">ΑΑ412738</t>
  </si>
  <si>
    <t xml:space="preserve">ΤΣΙΑΜΠΑΛΗ</t>
  </si>
  <si>
    <t xml:space="preserve">ΛΑΜΠΡΙΝΗ</t>
  </si>
  <si>
    <t xml:space="preserve">Σ736320</t>
  </si>
  <si>
    <t xml:space="preserve">ΤΖΙΕΡΤΖΗΣ</t>
  </si>
  <si>
    <t xml:space="preserve">ΑΕ201372</t>
  </si>
  <si>
    <t xml:space="preserve">ΚΑΡΑΒΑΤΑΚΗ</t>
  </si>
  <si>
    <t xml:space="preserve">ΜΑΡΙΑΝΑ</t>
  </si>
  <si>
    <t xml:space="preserve">Χ918241</t>
  </si>
  <si>
    <t xml:space="preserve">ΓΚΙΟΚΑ</t>
  </si>
  <si>
    <t xml:space="preserve">ΜΑΡΙΓΩ</t>
  </si>
  <si>
    <t xml:space="preserve">ΑΙ135125</t>
  </si>
  <si>
    <t xml:space="preserve">ΚΑΤΣΗ</t>
  </si>
  <si>
    <t xml:space="preserve">ΓΡΗΓΟΡΗΣ</t>
  </si>
  <si>
    <t xml:space="preserve">ΑΗ700218</t>
  </si>
  <si>
    <t xml:space="preserve">ΓΕΡΟΒΑΣΙΛΗ</t>
  </si>
  <si>
    <t xml:space="preserve">ΜΑΡΙΑ ΕΛΕΝΗ</t>
  </si>
  <si>
    <t xml:space="preserve">ΑΗ156062</t>
  </si>
  <si>
    <t xml:space="preserve">ΣΙΜΟΠΟΥΛΟΥ</t>
  </si>
  <si>
    <t xml:space="preserve">ΑΖ957919</t>
  </si>
  <si>
    <t xml:space="preserve">ΤΖΙΚΑΣ</t>
  </si>
  <si>
    <t xml:space="preserve">ΑΖ265459</t>
  </si>
  <si>
    <t xml:space="preserve">ΝΕΔΕΛΚΟΥ</t>
  </si>
  <si>
    <t xml:space="preserve">ΤΡΑΙΑΝΟΣ</t>
  </si>
  <si>
    <t xml:space="preserve">Χ987578</t>
  </si>
  <si>
    <t xml:space="preserve">ΧΑΛΙΜΟΥΡΔΑ</t>
  </si>
  <si>
    <t xml:space="preserve">ΙΣΜΗΝΗ</t>
  </si>
  <si>
    <t xml:space="preserve">ΑΖ609539</t>
  </si>
  <si>
    <t xml:space="preserve">ΤΖΑΛΕΡΑ</t>
  </si>
  <si>
    <t xml:space="preserve">Χ477828</t>
  </si>
  <si>
    <t xml:space="preserve">ΦΑΚΙΝΟΥ</t>
  </si>
  <si>
    <t xml:space="preserve">ΓΙΑΝΝΟΥΛΗΣ</t>
  </si>
  <si>
    <t xml:space="preserve">ΑΒ625561</t>
  </si>
  <si>
    <t xml:space="preserve">ΜΠΕΛΤΣΙΟΥ</t>
  </si>
  <si>
    <t xml:space="preserve">ΑΕ801477</t>
  </si>
  <si>
    <t xml:space="preserve">ΔΙΑΚΟΓΕΩΡΓΙΟΥ</t>
  </si>
  <si>
    <t xml:space="preserve">ΑΚ836088</t>
  </si>
  <si>
    <t xml:space="preserve">ΚΑΚΟΥΡΗ</t>
  </si>
  <si>
    <t xml:space="preserve">ΑΙ521642</t>
  </si>
  <si>
    <t xml:space="preserve">ΑΝΑΣΤΟΠΟΥΛΟΥ</t>
  </si>
  <si>
    <t xml:space="preserve">ΑΝ820302</t>
  </si>
  <si>
    <t xml:space="preserve">ΜΑΝΕΤΑ</t>
  </si>
  <si>
    <t xml:space="preserve">Τ237078</t>
  </si>
  <si>
    <t xml:space="preserve">ΣΤΑΥΡΙΑΝΟΥΔΗ</t>
  </si>
  <si>
    <t xml:space="preserve">Σ865294</t>
  </si>
  <si>
    <t xml:space="preserve">ΛΑΜΠΡΟΥ</t>
  </si>
  <si>
    <t xml:space="preserve">ΑΑ353771</t>
  </si>
  <si>
    <t xml:space="preserve">ΦΡΑΓΚΟΥ</t>
  </si>
  <si>
    <t xml:space="preserve">Χ321642</t>
  </si>
  <si>
    <t xml:space="preserve">ΤΖΗΚΑ</t>
  </si>
  <si>
    <t xml:space="preserve">ΔΡΟΣΙΑ</t>
  </si>
  <si>
    <t xml:space="preserve">Χ913966</t>
  </si>
  <si>
    <t xml:space="preserve">ΧΑΤΖΗΙΩΑΝΝΙΔΟΥ</t>
  </si>
  <si>
    <t xml:space="preserve">ΑΜ232747</t>
  </si>
  <si>
    <t xml:space="preserve">ΚΟΚΚΙΝΟΥ</t>
  </si>
  <si>
    <t xml:space="preserve">ΑΕ338485</t>
  </si>
  <si>
    <t xml:space="preserve">ΝΤΑΒΟΥ</t>
  </si>
  <si>
    <t xml:space="preserve">ΑΕ252911</t>
  </si>
  <si>
    <t xml:space="preserve">ΠΡΕΤΣΗ</t>
  </si>
  <si>
    <t xml:space="preserve">ΦΛΟΡΙΝΤΑ</t>
  </si>
  <si>
    <t xml:space="preserve">ΛΟΥΙΤΖΙ</t>
  </si>
  <si>
    <t xml:space="preserve">ΑΜ986470</t>
  </si>
  <si>
    <t xml:space="preserve">ΛΑΜΠΡΟΠΟΥΛΟΥ</t>
  </si>
  <si>
    <t xml:space="preserve">Χ677045</t>
  </si>
  <si>
    <t xml:space="preserve">ΤΟΛΗ</t>
  </si>
  <si>
    <t xml:space="preserve">ΕΛΕΑΝΑ</t>
  </si>
  <si>
    <t xml:space="preserve">ΒΑΣΙΛΗΣ</t>
  </si>
  <si>
    <t xml:space="preserve">ΑΚ377370</t>
  </si>
  <si>
    <t xml:space="preserve">ΑΝΤΩΝΟΠΟΥΛΟΣ</t>
  </si>
  <si>
    <t xml:space="preserve">ΑΝ422239</t>
  </si>
  <si>
    <t xml:space="preserve">ΣΤΑΥΡΙΝΟΥ</t>
  </si>
  <si>
    <t xml:space="preserve">ΕΥΣΤΡΑΤΙΑ</t>
  </si>
  <si>
    <t xml:space="preserve">ΑΖ581717</t>
  </si>
  <si>
    <t xml:space="preserve">ΡΟΥΣΟΣ</t>
  </si>
  <si>
    <t xml:space="preserve">ΔΗΜΗΤΡΙΟΣ- ΑΛΕΞΑΝΔΡΟΣ</t>
  </si>
  <si>
    <t xml:space="preserve">ΑΒ092266</t>
  </si>
  <si>
    <t xml:space="preserve">ΚΟΤΡΩΝΑ</t>
  </si>
  <si>
    <t xml:space="preserve">ΑΕ310325</t>
  </si>
  <si>
    <t xml:space="preserve">ΔΕΛΗΜΠΑΣΗ</t>
  </si>
  <si>
    <t xml:space="preserve">ΝΙΚΟΛΕΤΑ</t>
  </si>
  <si>
    <t xml:space="preserve">ΑΑ951282</t>
  </si>
  <si>
    <t xml:space="preserve">ΚΑΛΑΝΤΖΗ</t>
  </si>
  <si>
    <t xml:space="preserve">ΑΒ382067</t>
  </si>
  <si>
    <t xml:space="preserve">ΚΑΓΙΑΦΑ</t>
  </si>
  <si>
    <t xml:space="preserve">ΑΙ476584</t>
  </si>
  <si>
    <t xml:space="preserve">ΛΙΑΤΣΟΥ</t>
  </si>
  <si>
    <t xml:space="preserve">ΝΑΥΣΙΚΑ</t>
  </si>
  <si>
    <t xml:space="preserve">ΑΖ076046</t>
  </si>
  <si>
    <t xml:space="preserve">ΣΟΦΙΤΗΣ</t>
  </si>
  <si>
    <t xml:space="preserve">ΠΑΝΤΕΛΕΗΜΩΝ</t>
  </si>
  <si>
    <t xml:space="preserve">Φ293221</t>
  </si>
  <si>
    <t xml:space="preserve">ΖΑΡΡΗ</t>
  </si>
  <si>
    <t xml:space="preserve">ΑΑ870349</t>
  </si>
  <si>
    <t xml:space="preserve">ΜΠΑΡΗ</t>
  </si>
  <si>
    <t xml:space="preserve">ΑΜ614094</t>
  </si>
  <si>
    <t xml:space="preserve">ΘΕΟΦΑΝΙΔΗΣ</t>
  </si>
  <si>
    <t xml:space="preserve">ΑΕ828882</t>
  </si>
  <si>
    <t xml:space="preserve">ΧΡΗΣΤΟ</t>
  </si>
  <si>
    <t xml:space="preserve">ΟΡΝΕΛΑ</t>
  </si>
  <si>
    <t xml:space="preserve">ΛΙΛΟ</t>
  </si>
  <si>
    <t xml:space="preserve">ΑΚ402459</t>
  </si>
  <si>
    <t xml:space="preserve">ΒΙΚΤΩΡΑΤΟΣ</t>
  </si>
  <si>
    <t xml:space="preserve">ΑΜ196790</t>
  </si>
  <si>
    <t xml:space="preserve">ΚΛΕΙΣΙΑΡΗ</t>
  </si>
  <si>
    <t xml:space="preserve">ΑΒ437467</t>
  </si>
  <si>
    <t xml:space="preserve">ΖΩΓΡΑΦΑΚΗΣ</t>
  </si>
  <si>
    <t xml:space="preserve">ΑΙ403436</t>
  </si>
  <si>
    <t xml:space="preserve">ΧΑΙΚΟΥ</t>
  </si>
  <si>
    <t xml:space="preserve">ΞΑΝΘΗ</t>
  </si>
  <si>
    <t xml:space="preserve">ΑΝ243864</t>
  </si>
  <si>
    <t xml:space="preserve">ΓΕΩΡΓΙΑΝΑ</t>
  </si>
  <si>
    <t xml:space="preserve">ΑΕ228350</t>
  </si>
  <si>
    <t xml:space="preserve">ΠΟΛΥΧΡΟΝΙΟΥ</t>
  </si>
  <si>
    <t xml:space="preserve">ΑΗ353455</t>
  </si>
  <si>
    <t xml:space="preserve">ΚΙΤΟΥ</t>
  </si>
  <si>
    <t xml:space="preserve">ΔΗΜΗΤΡΑΚΗΣ</t>
  </si>
  <si>
    <t xml:space="preserve">ΑΚ012273</t>
  </si>
  <si>
    <t xml:space="preserve">ΚΩΣΤΕΛΙΔΟΥ</t>
  </si>
  <si>
    <t xml:space="preserve">ΕΥΛΑΜΠΙΑ</t>
  </si>
  <si>
    <t xml:space="preserve">ΑΝ756318</t>
  </si>
  <si>
    <t xml:space="preserve">ΑΥΓΕΡΗ</t>
  </si>
  <si>
    <t xml:space="preserve">ΑΚ499648</t>
  </si>
  <si>
    <t xml:space="preserve">ΞΥΝΟΥ</t>
  </si>
  <si>
    <t xml:space="preserve">Χ424583</t>
  </si>
  <si>
    <t xml:space="preserve">ΓΕΩΡΓΟΥΛΗ</t>
  </si>
  <si>
    <t xml:space="preserve">ΑΖ230010</t>
  </si>
  <si>
    <t xml:space="preserve">ΨΥΛΛΑ</t>
  </si>
  <si>
    <t xml:space="preserve">ΓΕΡΑΣΙΜΟΣ ΙΩΑΝΝΗΣ</t>
  </si>
  <si>
    <t xml:space="preserve">ΑΜ124373</t>
  </si>
  <si>
    <t xml:space="preserve">ΒΟΥΝΟΤΡΥΠΙΔΟΥ</t>
  </si>
  <si>
    <t xml:space="preserve">ΕΛΕΥΘΕΡΙΑ</t>
  </si>
  <si>
    <t xml:space="preserve">ΝΙΚΗΦΟΡΟΣ</t>
  </si>
  <si>
    <t xml:space="preserve">ΑΕ336719</t>
  </si>
  <si>
    <t xml:space="preserve">ΑΙ286085</t>
  </si>
  <si>
    <t xml:space="preserve">ΣΟΥΛΤΗ</t>
  </si>
  <si>
    <t xml:space="preserve">Χ559062</t>
  </si>
  <si>
    <t xml:space="preserve">ΒΛΑΧΟΔΙΑΜΑΝΤΗ</t>
  </si>
  <si>
    <t xml:space="preserve">ΑΖ632678</t>
  </si>
  <si>
    <t xml:space="preserve">ΚΥΡΜΑΝΙΔΟΥ</t>
  </si>
  <si>
    <t xml:space="preserve">ΑΒ708447</t>
  </si>
  <si>
    <t xml:space="preserve">ΚΑΣΙΜΗΣ</t>
  </si>
  <si>
    <t xml:space="preserve">ΑΝ289180</t>
  </si>
  <si>
    <t xml:space="preserve">ΓΟΥΛΑΣ</t>
  </si>
  <si>
    <t xml:space="preserve">ΑΜ725781</t>
  </si>
  <si>
    <t xml:space="preserve">ΚΑΤΣΑΡΕ</t>
  </si>
  <si>
    <t xml:space="preserve">ΑΙ283376</t>
  </si>
  <si>
    <t xml:space="preserve">ΚΑΛΛΙΝH</t>
  </si>
  <si>
    <t xml:space="preserve">ΕΛΕΝΗ-ΑΝΝΑ</t>
  </si>
  <si>
    <t xml:space="preserve">ΑΖ673988</t>
  </si>
  <si>
    <t xml:space="preserve">ΓΕΩΡΓΑΚΗ</t>
  </si>
  <si>
    <t xml:space="preserve">Χ922205</t>
  </si>
  <si>
    <t xml:space="preserve">ΛΑΓΟΥΔΑΚΗ</t>
  </si>
  <si>
    <t xml:space="preserve">ΜΙΛΤΙΑΔΗΣ</t>
  </si>
  <si>
    <t xml:space="preserve">Χ108891</t>
  </si>
  <si>
    <t xml:space="preserve">ΠΑΖΑΡΑΚΙΩΤΗ-ΓΚΑΡΑΒΕΛΟΥ</t>
  </si>
  <si>
    <t xml:space="preserve">ΑΖ531684</t>
  </si>
  <si>
    <t xml:space="preserve">ΚΑΡΑΚΥΡΙΑΚΟΥ</t>
  </si>
  <si>
    <t xml:space="preserve">ΕΛΕΝΗ ΒΑΡΒΑΡΑ</t>
  </si>
  <si>
    <t xml:space="preserve">Χ648177</t>
  </si>
  <si>
    <t xml:space="preserve">ΚΙΚΑΤΟΥ</t>
  </si>
  <si>
    <t xml:space="preserve">ΝΙΚΟΛΙΤΣΑ</t>
  </si>
  <si>
    <t xml:space="preserve">Χ293793</t>
  </si>
  <si>
    <t xml:space="preserve">ΓΑΛΑΝΑΚΗ</t>
  </si>
  <si>
    <t xml:space="preserve">ΑΒ402002</t>
  </si>
  <si>
    <t xml:space="preserve">ΛΙΟΔΑΚΗ</t>
  </si>
  <si>
    <t xml:space="preserve">ΑΚ469509</t>
  </si>
  <si>
    <t xml:space="preserve">ΛΑΜΠΑΚΗ</t>
  </si>
  <si>
    <t xml:space="preserve">ΑΜ985149</t>
  </si>
  <si>
    <t xml:space="preserve">ΤΖΑΡΑ</t>
  </si>
  <si>
    <t xml:space="preserve">ΑΘΗΝΑ</t>
  </si>
  <si>
    <t xml:space="preserve">ΑΑ014262</t>
  </si>
  <si>
    <t xml:space="preserve">ΑΣΑΝΑΚΗ</t>
  </si>
  <si>
    <t xml:space="preserve">ΑΙ349756</t>
  </si>
  <si>
    <t xml:space="preserve">ΠΑΡΘΕΝΑ </t>
  </si>
  <si>
    <t xml:space="preserve">ΑΚ271378</t>
  </si>
  <si>
    <t xml:space="preserve">ΣΗΦΑΚΗ</t>
  </si>
  <si>
    <t xml:space="preserve">Χ353263</t>
  </si>
  <si>
    <t xml:space="preserve">ΝΑΤΣΙΚΑ</t>
  </si>
  <si>
    <t xml:space="preserve">ΑΣΤΕΡΙΟΣ</t>
  </si>
  <si>
    <t xml:space="preserve">ΑΝ206436</t>
  </si>
  <si>
    <t xml:space="preserve">ΣΤΑΜΟΥΛΗΣ</t>
  </si>
  <si>
    <t xml:space="preserve">ΑΗ244860</t>
  </si>
  <si>
    <t xml:space="preserve">ΝΙΚΟΛΑΙΔΟΥ</t>
  </si>
  <si>
    <t xml:space="preserve">Τ820062</t>
  </si>
  <si>
    <t xml:space="preserve">ΑΝΔΡΙΩΤΟΥ</t>
  </si>
  <si>
    <t xml:space="preserve">ΑΕ933548</t>
  </si>
  <si>
    <t xml:space="preserve">ΜΠΑΚΑΛΗΣ</t>
  </si>
  <si>
    <t xml:space="preserve">ΒΗΣΣΑΡΙΩΝ</t>
  </si>
  <si>
    <t xml:space="preserve">ΑΙ842670</t>
  </si>
  <si>
    <t xml:space="preserve">ΑΛΕΚΤΟΡΙΔΟΥ</t>
  </si>
  <si>
    <t xml:space="preserve">Τ801196</t>
  </si>
  <si>
    <t xml:space="preserve">ΑΒ079385</t>
  </si>
  <si>
    <t xml:space="preserve">ΑΗ612686</t>
  </si>
  <si>
    <t xml:space="preserve">ΒΑΡΔΑΚΩΣΤΑ</t>
  </si>
  <si>
    <t xml:space="preserve">ΑΑ351932</t>
  </si>
  <si>
    <t xml:space="preserve">ΜΑΡΙΑ-ΑΝΝΑ-ΡΑΦΑΕΛΑ</t>
  </si>
  <si>
    <t xml:space="preserve">Χ406282</t>
  </si>
  <si>
    <t xml:space="preserve">ΚΟΡΔΑ</t>
  </si>
  <si>
    <t xml:space="preserve">ΓΚΕΡΓΚΙ</t>
  </si>
  <si>
    <t xml:space="preserve">ΑΙ981579</t>
  </si>
  <si>
    <t xml:space="preserve">ΜΕΛΙΣΣΟΥΡΓΟΥ</t>
  </si>
  <si>
    <t xml:space="preserve">ΕΥΔΟΚΙΑ-ΔΑΝΑΗ</t>
  </si>
  <si>
    <t xml:space="preserve">ΑΚ694652</t>
  </si>
  <si>
    <t xml:space="preserve">ΝΤΟΜΠΡΟΥ</t>
  </si>
  <si>
    <t xml:space="preserve">ΣΤΑΜΑΤΗΣ</t>
  </si>
  <si>
    <t xml:space="preserve">ΑΒ149565</t>
  </si>
  <si>
    <t xml:space="preserve">ΑΝΔΡΙΩΤΑΚΗ</t>
  </si>
  <si>
    <t xml:space="preserve">ΚΥΡΙΑΚΗ</t>
  </si>
  <si>
    <t xml:space="preserve">ΑΑ226272</t>
  </si>
  <si>
    <t xml:space="preserve">ΜΕΛΕΤΗ</t>
  </si>
  <si>
    <t xml:space="preserve">ΑΜ551787</t>
  </si>
  <si>
    <t xml:space="preserve">ΓΡΑΨΑΣ</t>
  </si>
  <si>
    <t xml:space="preserve">ΑΝ439963</t>
  </si>
  <si>
    <t xml:space="preserve">ΘΕΜΙΣ</t>
  </si>
  <si>
    <t xml:space="preserve">ΑΝ620635</t>
  </si>
  <si>
    <t xml:space="preserve">ΚΑΡΑΒΕΝΤΖΑ</t>
  </si>
  <si>
    <t xml:space="preserve">ΑΙ278138</t>
  </si>
  <si>
    <t xml:space="preserve">ΜΠΟΥΡΔΟΥ</t>
  </si>
  <si>
    <t xml:space="preserve">ΑΚ561249</t>
  </si>
  <si>
    <t xml:space="preserve">ΚΑΡΑΤΖΙΑ</t>
  </si>
  <si>
    <t xml:space="preserve">ΑΚ885702</t>
  </si>
  <si>
    <t xml:space="preserve">ΜΕΙΝΤΑΝΗ</t>
  </si>
  <si>
    <t xml:space="preserve">ΦΛΩΡΑ</t>
  </si>
  <si>
    <t xml:space="preserve">ΑΜ957917</t>
  </si>
  <si>
    <t xml:space="preserve">ΑΗ126073</t>
  </si>
  <si>
    <t xml:space="preserve">ΜΟΣΧΟΥ</t>
  </si>
  <si>
    <t xml:space="preserve">ΑΚ473374</t>
  </si>
  <si>
    <t xml:space="preserve">ΕΥΘΑΛΙΑ</t>
  </si>
  <si>
    <t xml:space="preserve">ΑΚ132505</t>
  </si>
  <si>
    <t xml:space="preserve">ΡΑΜΜΟΓΙΑΝΝΗ</t>
  </si>
  <si>
    <t xml:space="preserve">ΑΖ296329</t>
  </si>
  <si>
    <t xml:space="preserve">ΜΙΧΕΛΗ</t>
  </si>
  <si>
    <t xml:space="preserve">ΑΝΤΟΥΑΝΕΤΤΑ-ΣΙΣΥ</t>
  </si>
  <si>
    <t xml:space="preserve">Χ762596</t>
  </si>
  <si>
    <t xml:space="preserve">ΚΟΛΟΒΟΥ</t>
  </si>
  <si>
    <t xml:space="preserve">ΑΓΑΠΗ</t>
  </si>
  <si>
    <t xml:space="preserve">ΧΡΥΣΟΣΤΟΜΟΣ</t>
  </si>
  <si>
    <t xml:space="preserve">ΑΚ970617</t>
  </si>
  <si>
    <t xml:space="preserve">ΖΕΡΒΑ</t>
  </si>
  <si>
    <t xml:space="preserve">Χ907517</t>
  </si>
  <si>
    <t xml:space="preserve">ΓΚΟΥΣΔΟΥΒΑ</t>
  </si>
  <si>
    <t xml:space="preserve">ΜΑΡΙΑΝΝΑ</t>
  </si>
  <si>
    <t xml:space="preserve">ΑΑ458698</t>
  </si>
  <si>
    <t xml:space="preserve">ΛΗΞΟΥΡΓΙΩΤΗ</t>
  </si>
  <si>
    <t xml:space="preserve">ΑΒ198264</t>
  </si>
  <si>
    <t xml:space="preserve">ΗΛΙΑΔΟΥ</t>
  </si>
  <si>
    <t xml:space="preserve">ΑΜ425555</t>
  </si>
  <si>
    <t xml:space="preserve">ΤΣΑΦΑΡΑΚΗ</t>
  </si>
  <si>
    <t xml:space="preserve">ΑΙ472974</t>
  </si>
  <si>
    <t xml:space="preserve">ΔΑΣΚΑΛΑΚΗ</t>
  </si>
  <si>
    <t xml:space="preserve">ΑΚ260802</t>
  </si>
  <si>
    <t xml:space="preserve">ΑΝΤΩΝΙΟΥ</t>
  </si>
  <si>
    <t xml:space="preserve">ΑΙ486391</t>
  </si>
  <si>
    <t xml:space="preserve">ΣΑΒΟΓΛΙΔΟΥ</t>
  </si>
  <si>
    <t xml:space="preserve">ΗΛΕΚΤΡΑ ΠΑΝΑΓΙΩΤΑ</t>
  </si>
  <si>
    <t xml:space="preserve">ΟΔΥΣΣΕΥΣ</t>
  </si>
  <si>
    <t xml:space="preserve">ΑΕ014594</t>
  </si>
  <si>
    <t xml:space="preserve">ΚΑΙΜΕΝΟΠΟΥΛΟΣ</t>
  </si>
  <si>
    <t xml:space="preserve">ΑΒ432611</t>
  </si>
  <si>
    <t xml:space="preserve">ΜΕΜΗ</t>
  </si>
  <si>
    <t xml:space="preserve">ΑΜ110139</t>
  </si>
  <si>
    <t xml:space="preserve">ΠΑΚΟΥ</t>
  </si>
  <si>
    <t xml:space="preserve">ΑΕ278326</t>
  </si>
  <si>
    <t xml:space="preserve">ΝΤΥΜΕΝΟΥ</t>
  </si>
  <si>
    <t xml:space="preserve">ΙΡΙΣ</t>
  </si>
  <si>
    <t xml:space="preserve">ΜΑΡΙΟΣ</t>
  </si>
  <si>
    <t xml:space="preserve">ΑΚ775084</t>
  </si>
  <si>
    <t xml:space="preserve">ΚΑΡΑΟΓΛΑΝΙΔΟΥ</t>
  </si>
  <si>
    <t xml:space="preserve">ΑΝ731512</t>
  </si>
  <si>
    <t xml:space="preserve">ΣΑΚΑΡΕΤΣΑΝΟΥ</t>
  </si>
  <si>
    <t xml:space="preserve">ΑΝΝΑ ΚΟΡΑΛΙΑ</t>
  </si>
  <si>
    <t xml:space="preserve">ΚΩΣΤΙΚΑΣ</t>
  </si>
  <si>
    <t xml:space="preserve">ΑΒ284792</t>
  </si>
  <si>
    <t xml:space="preserve">ΒΙΝΗ</t>
  </si>
  <si>
    <t xml:space="preserve">ΑΒ805095</t>
  </si>
  <si>
    <t xml:space="preserve">ΔΗΜΟΥΛΑ</t>
  </si>
  <si>
    <t xml:space="preserve">Φ359180</t>
  </si>
  <si>
    <t xml:space="preserve">ΓΚΟΝΑ</t>
  </si>
  <si>
    <t xml:space="preserve">ΑΙ898937</t>
  </si>
  <si>
    <t xml:space="preserve">ΜΠΟΥΣΔΟΓΛΟΥ</t>
  </si>
  <si>
    <t xml:space="preserve">ΡΑΦΑΗΛΙΑ</t>
  </si>
  <si>
    <t xml:space="preserve">ΑΖ967268</t>
  </si>
  <si>
    <t xml:space="preserve">ΓΚΙΚΑ</t>
  </si>
  <si>
    <t xml:space="preserve">ΑΖ095053</t>
  </si>
  <si>
    <t xml:space="preserve">ΣΑΧΠΑΖΙΔΟΥ</t>
  </si>
  <si>
    <t xml:space="preserve">ΑΗ395935</t>
  </si>
  <si>
    <t xml:space="preserve">ΜΠΑΛΑΣΚΑ</t>
  </si>
  <si>
    <t xml:space="preserve">ΑΒ412897</t>
  </si>
  <si>
    <t xml:space="preserve">ΜΥΛΩΝΑΚΗ</t>
  </si>
  <si>
    <t xml:space="preserve">ΧΡΥΣΗ</t>
  </si>
  <si>
    <t xml:space="preserve">ΑΑ493684</t>
  </si>
  <si>
    <t xml:space="preserve">ΝΙΑΚΑ</t>
  </si>
  <si>
    <t xml:space="preserve">Χ911592</t>
  </si>
  <si>
    <t xml:space="preserve">ΒΑΓΚΑ</t>
  </si>
  <si>
    <t xml:space="preserve">ΑΑ302550</t>
  </si>
  <si>
    <t xml:space="preserve">ΜΠΑΜΠΑΛΗ</t>
  </si>
  <si>
    <t xml:space="preserve">ΑΒ925894</t>
  </si>
  <si>
    <t xml:space="preserve">ΣΚΟΔΡΑ</t>
  </si>
  <si>
    <t xml:space="preserve">Χ816800</t>
  </si>
  <si>
    <t xml:space="preserve">ΚΟΣΚΙΝΙΩΤΗ</t>
  </si>
  <si>
    <t xml:space="preserve">ΑΜ367270</t>
  </si>
  <si>
    <t xml:space="preserve">ΒΕΡΡΑ</t>
  </si>
  <si>
    <t xml:space="preserve">Χ337609</t>
  </si>
  <si>
    <t xml:space="preserve">ΠΑΤΣΙΑΛΑ</t>
  </si>
  <si>
    <t xml:space="preserve">ΑΕ664448</t>
  </si>
  <si>
    <t xml:space="preserve">ΨΑΡΟΥΛΗ</t>
  </si>
  <si>
    <t xml:space="preserve">ΑΚ959241</t>
  </si>
  <si>
    <t xml:space="preserve">ΚΟΥΤΣΟΥΠΗΣ</t>
  </si>
  <si>
    <t xml:space="preserve">ΒΥΡΩΝ</t>
  </si>
  <si>
    <t xml:space="preserve">ΑΜ716982</t>
  </si>
  <si>
    <t xml:space="preserve">ΜΑΝΕΣΗ</t>
  </si>
  <si>
    <t xml:space="preserve">ΑΜ302916</t>
  </si>
  <si>
    <t xml:space="preserve">ΧΑΣΙΩΤΗ</t>
  </si>
  <si>
    <t xml:space="preserve">ΑΜ372046</t>
  </si>
  <si>
    <t xml:space="preserve">ΑΗ242168</t>
  </si>
  <si>
    <t xml:space="preserve">ΠΙΛΕΤΣΚΑ</t>
  </si>
  <si>
    <t xml:space="preserve">ΒΙΚΥ-ΧΡΥΣΟΥΛΑ</t>
  </si>
  <si>
    <t xml:space="preserve">ΤΣΕΣΛΑΒ</t>
  </si>
  <si>
    <t xml:space="preserve">ΑΚ893218</t>
  </si>
  <si>
    <t xml:space="preserve">ΝΙΚΟΠΟΥΛΟΥ</t>
  </si>
  <si>
    <t xml:space="preserve">ΑΗ608475</t>
  </si>
  <si>
    <t xml:space="preserve">ΠΑΝΑΓΟΠΟΥΛΟΥ</t>
  </si>
  <si>
    <t xml:space="preserve">ΑΕ266996</t>
  </si>
  <si>
    <t xml:space="preserve">ΛΙΑΠΗ</t>
  </si>
  <si>
    <t xml:space="preserve">Χ609653</t>
  </si>
  <si>
    <t xml:space="preserve">ΚΑΓΚΙΟΥΖΗ</t>
  </si>
  <si>
    <t xml:space="preserve">ΑΟ332801</t>
  </si>
  <si>
    <t xml:space="preserve">ΜΙΝΤΖΑ</t>
  </si>
  <si>
    <t xml:space="preserve">ΜΥΡΤΩ</t>
  </si>
  <si>
    <t xml:space="preserve">ΑΜ739317</t>
  </si>
  <si>
    <t xml:space="preserve">ΘΕΟΔΩΡΙΔΟΥ</t>
  </si>
  <si>
    <t xml:space="preserve">ΑΑ449757</t>
  </si>
  <si>
    <t xml:space="preserve">ΑΗ739850</t>
  </si>
  <si>
    <t xml:space="preserve">ΚΑΨΙΩΧΑ</t>
  </si>
  <si>
    <t xml:space="preserve">ΕΙΡΗΝΗ ΧΡΥΣΟΒΑΛΑΝΤΩ</t>
  </si>
  <si>
    <t xml:space="preserve">ΑΑ431492</t>
  </si>
  <si>
    <t xml:space="preserve">ΡΩΣΣΙΟΥ</t>
  </si>
  <si>
    <t xml:space="preserve">ΑΜ348571</t>
  </si>
  <si>
    <t xml:space="preserve">ΣΤΑΥΡΑΚΑΚΗ</t>
  </si>
  <si>
    <t xml:space="preserve">ΑΗ957504</t>
  </si>
  <si>
    <t xml:space="preserve">ΣΚΟΥΤΕΛΑ</t>
  </si>
  <si>
    <t xml:space="preserve">ΜΑΡΙΛΕΝΑ</t>
  </si>
  <si>
    <t xml:space="preserve">Χ097676</t>
  </si>
  <si>
    <t xml:space="preserve">ΠΑΤΡΑ</t>
  </si>
  <si>
    <t xml:space="preserve">ΑΒ394940</t>
  </si>
  <si>
    <t xml:space="preserve">ΚΑΡΑΣΑΒΒΑΙΔΗΣ</t>
  </si>
  <si>
    <t xml:space="preserve">Χ947750</t>
  </si>
  <si>
    <t xml:space="preserve">Χ833920</t>
  </si>
  <si>
    <t xml:space="preserve">ΤΖΑΤΖΟΥΛΗ</t>
  </si>
  <si>
    <t xml:space="preserve">ΑΙ845167</t>
  </si>
  <si>
    <t xml:space="preserve">ΚΑΡΤΣΩΝΑ</t>
  </si>
  <si>
    <t xml:space="preserve">ΑΕ265550</t>
  </si>
  <si>
    <t xml:space="preserve">ΚΛΑΔΑ</t>
  </si>
  <si>
    <t xml:space="preserve">ΑΑ368861</t>
  </si>
  <si>
    <t xml:space="preserve">ΠΕΤΡΑΚΗ</t>
  </si>
  <si>
    <t xml:space="preserve">ΑΒ956360</t>
  </si>
  <si>
    <t xml:space="preserve">ΠΑΤΟΥΡΑ</t>
  </si>
  <si>
    <t xml:space="preserve">Χ284673</t>
  </si>
  <si>
    <t xml:space="preserve">ΤΖΑΜΑΛΗΣ</t>
  </si>
  <si>
    <t xml:space="preserve">ΕΥΣΤΑΘΙΟΣ</t>
  </si>
  <si>
    <t xml:space="preserve">ΑΑ303673</t>
  </si>
  <si>
    <t xml:space="preserve">ΜΑΚΡΥΓΙΑΝΝΗ</t>
  </si>
  <si>
    <t xml:space="preserve">ΑΗ784599</t>
  </si>
  <si>
    <t xml:space="preserve">ΔΕΜΕΡΤΖΗ</t>
  </si>
  <si>
    <t xml:space="preserve">Χ559129</t>
  </si>
  <si>
    <t xml:space="preserve">ΝΙΚΗ ΕΛΕΝΗ</t>
  </si>
  <si>
    <t xml:space="preserve">Χ685082</t>
  </si>
  <si>
    <t xml:space="preserve">ΜΑΚΡΗΣ</t>
  </si>
  <si>
    <t xml:space="preserve">Ρ718541</t>
  </si>
  <si>
    <t xml:space="preserve">ΜΠΛΙΟΥΧΑ</t>
  </si>
  <si>
    <t xml:space="preserve">ΑΑ489735</t>
  </si>
  <si>
    <t xml:space="preserve">ΜΟΥΚΑ</t>
  </si>
  <si>
    <t xml:space="preserve">ΑΒ300726</t>
  </si>
  <si>
    <t xml:space="preserve">ΞΕΡΑ</t>
  </si>
  <si>
    <t xml:space="preserve">ΧΡΙΣΤΟΦΟΡΙΑ</t>
  </si>
  <si>
    <t xml:space="preserve">ΑΝ837929</t>
  </si>
  <si>
    <t xml:space="preserve">ΧΡΗΣΤΑΚΗ</t>
  </si>
  <si>
    <t xml:space="preserve">ΑΝ559905</t>
  </si>
  <si>
    <t xml:space="preserve">ΑΥΛΩΝΙΤΗ</t>
  </si>
  <si>
    <t xml:space="preserve">Χ323035</t>
  </si>
  <si>
    <t xml:space="preserve">ΒΑΛΑΡΗ</t>
  </si>
  <si>
    <t xml:space="preserve">ΑΕ235767</t>
  </si>
  <si>
    <t xml:space="preserve">ΜΠΑΟΣ</t>
  </si>
  <si>
    <t xml:space="preserve">ΑΒ409162</t>
  </si>
  <si>
    <t xml:space="preserve">ΓΙΑΜΒΡΙΑ</t>
  </si>
  <si>
    <t xml:space="preserve">ΑΕ485389</t>
  </si>
  <si>
    <t xml:space="preserve">ΕΛΕΥΘΕΡΟΓΛΟΥ</t>
  </si>
  <si>
    <t xml:space="preserve">Τ225587</t>
  </si>
  <si>
    <t xml:space="preserve">ΑΟ370876</t>
  </si>
  <si>
    <t xml:space="preserve">ΜΑΝΔΕΛΗ</t>
  </si>
  <si>
    <t xml:space="preserve">ΑΖ649872</t>
  </si>
  <si>
    <t xml:space="preserve">ΠΑΝΤΣΙΟΥ</t>
  </si>
  <si>
    <t xml:space="preserve">Χ988817</t>
  </si>
  <si>
    <t xml:space="preserve">ΚΟΥΓΙΑ</t>
  </si>
  <si>
    <t xml:space="preserve">ΑΙ243006</t>
  </si>
  <si>
    <t xml:space="preserve">ΚΑΠΑΡΕΛΟΥ</t>
  </si>
  <si>
    <t xml:space="preserve">ΑΚ959232</t>
  </si>
  <si>
    <t xml:space="preserve">ΓΙΑΚΟΥΜΗΣ</t>
  </si>
  <si>
    <t xml:space="preserve">Φ069228</t>
  </si>
  <si>
    <t xml:space="preserve">ΣΠΥΡΑΤΟΥ</t>
  </si>
  <si>
    <t xml:space="preserve">ΑΝ882121</t>
  </si>
  <si>
    <t xml:space="preserve">ΣΤΡΑΓΚΑ</t>
  </si>
  <si>
    <t xml:space="preserve">ΑΜ722429</t>
  </si>
  <si>
    <t xml:space="preserve">ΚΟΛΚΑ</t>
  </si>
  <si>
    <t xml:space="preserve">Χ987666</t>
  </si>
  <si>
    <t xml:space="preserve">ΓΑΤΟΥ</t>
  </si>
  <si>
    <t xml:space="preserve">ΑΙ304517</t>
  </si>
  <si>
    <t xml:space="preserve">ΓΙΑΝΝΑΚΟΥΛΟΠΟΥΛΟΥ</t>
  </si>
  <si>
    <t xml:space="preserve">ΑΑ360273</t>
  </si>
  <si>
    <t xml:space="preserve">ΤΟΥΛΟΥΠΗ </t>
  </si>
  <si>
    <t xml:space="preserve">ΚΩΝΣΤΑΝΤΙΝΟΣ </t>
  </si>
  <si>
    <t xml:space="preserve">Χ361159</t>
  </si>
  <si>
    <t xml:space="preserve">ΜΑΜΖΕΡΗ</t>
  </si>
  <si>
    <t xml:space="preserve">Χ590365</t>
  </si>
  <si>
    <t xml:space="preserve">ΣΤΕΦΑΝΙΔΟΥ</t>
  </si>
  <si>
    <t xml:space="preserve">Χ443358</t>
  </si>
  <si>
    <t xml:space="preserve">ΚΟΥΚΟΥΒΙΝΟΥ</t>
  </si>
  <si>
    <t xml:space="preserve">ΑΕ990307</t>
  </si>
  <si>
    <t xml:space="preserve">ΓΙΑΤΡΑ</t>
  </si>
  <si>
    <t xml:space="preserve">ΔΙΑΜΑΝΤΙΝΑ</t>
  </si>
  <si>
    <t xml:space="preserve">ΑΗ116785</t>
  </si>
  <si>
    <t xml:space="preserve">ΚΟΣΚΟΥΡΑ</t>
  </si>
  <si>
    <t xml:space="preserve">Χ392595</t>
  </si>
  <si>
    <t xml:space="preserve">ΜΠΟΡΜΠΑΝΤΩΝΑΚΗ</t>
  </si>
  <si>
    <t xml:space="preserve">Ρ320128</t>
  </si>
  <si>
    <t xml:space="preserve">ΜΠΙΝΙΩΡΗΣ</t>
  </si>
  <si>
    <t xml:space="preserve">ΑΑ444390</t>
  </si>
  <si>
    <t xml:space="preserve">ΜΠΕΦΑ</t>
  </si>
  <si>
    <t xml:space="preserve">ΑΑ274095</t>
  </si>
  <si>
    <t xml:space="preserve">ΑΒ445510</t>
  </si>
  <si>
    <t xml:space="preserve">ΚΑΣΤΡΙΣΙΟΥ</t>
  </si>
  <si>
    <t xml:space="preserve">ΑΑ367194</t>
  </si>
  <si>
    <t xml:space="preserve">ΜΟΥΡΑΤΙΔΟΥ</t>
  </si>
  <si>
    <t xml:space="preserve">Χ365377</t>
  </si>
  <si>
    <t xml:space="preserve">ΦΟΥΣΕΚΗ</t>
  </si>
  <si>
    <t xml:space="preserve">ΑΒ498756</t>
  </si>
  <si>
    <t xml:space="preserve">ΞΗΡΟΜΕΡΙΤΗ</t>
  </si>
  <si>
    <t xml:space="preserve">ΑΕ354182</t>
  </si>
  <si>
    <t xml:space="preserve">ΑΕ234921</t>
  </si>
  <si>
    <t xml:space="preserve">ΑΝ262865</t>
  </si>
  <si>
    <t xml:space="preserve">ΓΚΙΩΝΗ</t>
  </si>
  <si>
    <t xml:space="preserve">ΖΑΦΕΙΡΟΥΛΑ</t>
  </si>
  <si>
    <t xml:space="preserve">ΑΒ626796</t>
  </si>
  <si>
    <t xml:space="preserve">ΚΟΝΤΟΥ</t>
  </si>
  <si>
    <t xml:space="preserve">Χ485238</t>
  </si>
  <si>
    <t xml:space="preserve">ΑΛΕΞΙΟΥ</t>
  </si>
  <si>
    <t xml:space="preserve">ΑΜ798781</t>
  </si>
  <si>
    <t xml:space="preserve">Φ441057</t>
  </si>
  <si>
    <t xml:space="preserve">ΚΑΠΕΤΑΝΟΥ</t>
  </si>
  <si>
    <t xml:space="preserve">Φ209991</t>
  </si>
  <si>
    <t xml:space="preserve">ΜΙΧΟΥ</t>
  </si>
  <si>
    <t xml:space="preserve">ΑΒ768273</t>
  </si>
  <si>
    <t xml:space="preserve">ΠΑΙΚΟΣ</t>
  </si>
  <si>
    <t xml:space="preserve">Φ215918</t>
  </si>
  <si>
    <t xml:space="preserve">ΙΩΑΝΝΙΔΟΥ</t>
  </si>
  <si>
    <t xml:space="preserve">Χ729347</t>
  </si>
  <si>
    <t xml:space="preserve">ΑΓΟΡΙΤΣΑ</t>
  </si>
  <si>
    <t xml:space="preserve">ΑΗ035066</t>
  </si>
  <si>
    <t xml:space="preserve">ΤΣΙΝΙΔΟΥ</t>
  </si>
  <si>
    <t xml:space="preserve">Χ406673</t>
  </si>
  <si>
    <t xml:space="preserve">ΣΟΥΡΛΑ</t>
  </si>
  <si>
    <t xml:space="preserve">ΣΤΑΜΑΤΙΑ</t>
  </si>
  <si>
    <t xml:space="preserve">ΑΑ430443</t>
  </si>
  <si>
    <t xml:space="preserve">ΚΑΡΑΝΑΣΙΟΥ</t>
  </si>
  <si>
    <t xml:space="preserve">ΑΟ194242</t>
  </si>
  <si>
    <t xml:space="preserve">ΑΥΓΕΡΙΝΟΥ</t>
  </si>
  <si>
    <t xml:space="preserve">ΑΛΕΞΑΝΔΡΑ-ΧΡΙΣΤΙΝΑ</t>
  </si>
  <si>
    <t xml:space="preserve">Χ883988</t>
  </si>
  <si>
    <t xml:space="preserve">ΝΑΚΟΥ</t>
  </si>
  <si>
    <t xml:space="preserve">ΑΝ330143</t>
  </si>
  <si>
    <t xml:space="preserve">ΜΗΛΙΑΡΑ</t>
  </si>
  <si>
    <t xml:space="preserve">ΑΜ482924</t>
  </si>
  <si>
    <t xml:space="preserve">ΜΑΛΑΜΟΥ</t>
  </si>
  <si>
    <t xml:space="preserve">ΑΝ291180</t>
  </si>
  <si>
    <t xml:space="preserve">Φ341029</t>
  </si>
  <si>
    <t xml:space="preserve">ΒΕΛΙΣΣΑΡΙΟΥ</t>
  </si>
  <si>
    <t xml:space="preserve">ΣΤΑΣΙΝΗ-ΔΕΣΠΟΙΝΑ</t>
  </si>
  <si>
    <t xml:space="preserve">ΑΒ577088</t>
  </si>
  <si>
    <t xml:space="preserve">ΣΤΑΜΑΤΗ</t>
  </si>
  <si>
    <t xml:space="preserve">ΑΜ113205</t>
  </si>
  <si>
    <t xml:space="preserve">ΜΠΑΛΑΣΚΑΣ</t>
  </si>
  <si>
    <t xml:space="preserve">Χ296518</t>
  </si>
  <si>
    <t xml:space="preserve">ΜΠΕΛΑΝΤΑΚΗ</t>
  </si>
  <si>
    <t xml:space="preserve">ΒΑΣΙΛΕΙΑ</t>
  </si>
  <si>
    <t xml:space="preserve">ΑΗ961295</t>
  </si>
  <si>
    <t xml:space="preserve">ΚΑΡΑΓΙΩΡΓΗ</t>
  </si>
  <si>
    <t xml:space="preserve">ΠΗΝΕΛΟΠΗ</t>
  </si>
  <si>
    <t xml:space="preserve">ΑΝ758426</t>
  </si>
  <si>
    <t xml:space="preserve">ΜΕΝΗ</t>
  </si>
  <si>
    <t xml:space="preserve">ΑΥΓΟΥΣΤΙΝΟΣ</t>
  </si>
  <si>
    <t xml:space="preserve">ΑΖ437343</t>
  </si>
  <si>
    <t xml:space="preserve">ΒΟΥΛΓΑΡΗΣ</t>
  </si>
  <si>
    <t xml:space="preserve">Χ138068</t>
  </si>
  <si>
    <t xml:space="preserve">ΔΗΜΗΤΡΙΟΥ</t>
  </si>
  <si>
    <t xml:space="preserve">ΑΕ479627</t>
  </si>
  <si>
    <t xml:space="preserve">ΖΗΝΟΒΙΑ</t>
  </si>
  <si>
    <t xml:space="preserve">ΑΝ299921</t>
  </si>
  <si>
    <t xml:space="preserve">ΜΠΕΤΧΑΒΑ</t>
  </si>
  <si>
    <t xml:space="preserve">ΑΕ584082</t>
  </si>
  <si>
    <t xml:space="preserve">ΝΑΝΤΣΕΒΑ</t>
  </si>
  <si>
    <t xml:space="preserve">ΝΤΟΜΠΡΙΝΑ</t>
  </si>
  <si>
    <t xml:space="preserve">ΑΓΓΕΛ</t>
  </si>
  <si>
    <t xml:space="preserve">ΑΝ935295</t>
  </si>
  <si>
    <t xml:space="preserve">ΑΜ998048</t>
  </si>
  <si>
    <t xml:space="preserve">ΙΩΑΝΝΑ ΜΑΡΙΑ</t>
  </si>
  <si>
    <t xml:space="preserve">ΑΜ299822</t>
  </si>
  <si>
    <t xml:space="preserve">ΖΩΓΡΑΦΟΥ</t>
  </si>
  <si>
    <t xml:space="preserve">ΑΝ495382</t>
  </si>
  <si>
    <t xml:space="preserve">ΦΑΣΣΑ</t>
  </si>
  <si>
    <t xml:space="preserve">ΑΙ475768</t>
  </si>
  <si>
    <t xml:space="preserve">ΔΗΜΗΤΡΟΠΟΥΛΟΥ</t>
  </si>
  <si>
    <t xml:space="preserve">Χ305772</t>
  </si>
  <si>
    <t xml:space="preserve">ΔΩΡΗ</t>
  </si>
  <si>
    <t xml:space="preserve">ΓΕΩΡΓΙΑ ΣΤΥΛΙΑΝΗ</t>
  </si>
  <si>
    <t xml:space="preserve">ΑΜ341209</t>
  </si>
  <si>
    <t xml:space="preserve">ΑΡΓΥΡΟΠΟΥΛΟΥ</t>
  </si>
  <si>
    <t xml:space="preserve">Χ478386</t>
  </si>
  <si>
    <t xml:space="preserve">ΚΡΑΝΙΩΤΗ</t>
  </si>
  <si>
    <t xml:space="preserve">Χ376431</t>
  </si>
  <si>
    <t xml:space="preserve">ΦΥΛΑΚΗ</t>
  </si>
  <si>
    <t xml:space="preserve">ΑΓΓΕΛΗΣ</t>
  </si>
  <si>
    <t xml:space="preserve">ΑΝ353873</t>
  </si>
  <si>
    <t xml:space="preserve">ΑΝ935182</t>
  </si>
  <si>
    <t xml:space="preserve">ΜΑΛΛΙΑΡΑ</t>
  </si>
  <si>
    <t xml:space="preserve">ΒΛΑΣΙΟΣ</t>
  </si>
  <si>
    <t xml:space="preserve">ΑΜ819502</t>
  </si>
  <si>
    <t xml:space="preserve">ΜΠΙΣΤΙΝΤΖΑΝΟΥ</t>
  </si>
  <si>
    <t xml:space="preserve">ΑΛΕΞΙΟΣ</t>
  </si>
  <si>
    <t xml:space="preserve">Χ780293</t>
  </si>
  <si>
    <t xml:space="preserve">ΤΣΙΜΠΑΝΑΚΟΥ</t>
  </si>
  <si>
    <t xml:space="preserve">ΙΩΑΝΝΑ-ΜΑΡΙΑ</t>
  </si>
  <si>
    <t xml:space="preserve">Χ431240</t>
  </si>
  <si>
    <t xml:space="preserve">ΛΟΥΚΑ</t>
  </si>
  <si>
    <t xml:space="preserve">Χ692341</t>
  </si>
  <si>
    <t xml:space="preserve">ΚΑΛΑΜΑΡΗΣ</t>
  </si>
  <si>
    <t xml:space="preserve">Χ373155</t>
  </si>
  <si>
    <t xml:space="preserve">ΔΟΥΒΟΣ</t>
  </si>
  <si>
    <t xml:space="preserve">ΑΗ714272</t>
  </si>
  <si>
    <t xml:space="preserve">ΘΕΟΔΟΣΑΚΗ</t>
  </si>
  <si>
    <t xml:space="preserve">ΑΑ374167</t>
  </si>
  <si>
    <t xml:space="preserve">ΧΡΙΣΤΟΦΟΡΙΔΗ</t>
  </si>
  <si>
    <t xml:space="preserve">ΑΜ838303</t>
  </si>
  <si>
    <t xml:space="preserve">ΚΟΚΟΡΙΓΚΟΥ</t>
  </si>
  <si>
    <t xml:space="preserve">Φ361750</t>
  </si>
  <si>
    <t xml:space="preserve">ΜΠΑΙΡΑΚΤΑΡΗ</t>
  </si>
  <si>
    <t xml:space="preserve">ΑΑ350988</t>
  </si>
  <si>
    <t xml:space="preserve">ΤΣΕΝΕΚΛΙΔΗΣ</t>
  </si>
  <si>
    <t xml:space="preserve">ΑΗ296671</t>
  </si>
  <si>
    <t xml:space="preserve">ΣΚΟΥΛΑ</t>
  </si>
  <si>
    <t xml:space="preserve">ΑΖ965958</t>
  </si>
  <si>
    <t xml:space="preserve">ΜΠΟΣΜΗ</t>
  </si>
  <si>
    <t xml:space="preserve">IΟΥΛΙΑ</t>
  </si>
  <si>
    <t xml:space="preserve">ΑΒ506142</t>
  </si>
  <si>
    <t xml:space="preserve">ΜΠΑΡΑΣ</t>
  </si>
  <si>
    <t xml:space="preserve">ΑΒ423778</t>
  </si>
  <si>
    <t xml:space="preserve">Συβρίδου</t>
  </si>
  <si>
    <t xml:space="preserve">Γεωργία</t>
  </si>
  <si>
    <t xml:space="preserve">Ιωάννης</t>
  </si>
  <si>
    <t xml:space="preserve">ΑΖ862529</t>
  </si>
  <si>
    <t xml:space="preserve">ΦΑΣΟΥΛΑ</t>
  </si>
  <si>
    <t xml:space="preserve">Χ977574</t>
  </si>
  <si>
    <t xml:space="preserve">ΓΚΟΛΦΙΝΟΠΟΥΛΟΣ</t>
  </si>
  <si>
    <t xml:space="preserve">ΑΚ728467</t>
  </si>
  <si>
    <t xml:space="preserve">ΜΟΥΚΑΣ</t>
  </si>
  <si>
    <t xml:space="preserve">ΑΗ801160</t>
  </si>
  <si>
    <t xml:space="preserve">ΣΤΑΜΑΤΑΚΗ</t>
  </si>
  <si>
    <t xml:space="preserve">ΑΚ486875</t>
  </si>
  <si>
    <t xml:space="preserve">ΙΩΣΗΦΙΔΟΥ</t>
  </si>
  <si>
    <t xml:space="preserve">ΑΒ983742</t>
  </si>
  <si>
    <t xml:space="preserve">ΣΤΑΧΤΑΡΗ</t>
  </si>
  <si>
    <t xml:space="preserve">ΑΝ861190</t>
  </si>
  <si>
    <t xml:space="preserve">ΑΒ876150</t>
  </si>
  <si>
    <t xml:space="preserve">ΚΟΥΡΤΙΔΟΥ</t>
  </si>
  <si>
    <t xml:space="preserve">ΑΜ925688</t>
  </si>
  <si>
    <t xml:space="preserve">ΜΑΤΘΑΙΟΥΔΑΚΗΣ</t>
  </si>
  <si>
    <t xml:space="preserve">ΑΝ425002</t>
  </si>
  <si>
    <t xml:space="preserve">ΜΕΣΟΛΩΡΑ</t>
  </si>
  <si>
    <t xml:space="preserve">Τ273445</t>
  </si>
  <si>
    <t xml:space="preserve">ΞΕΝΙΤΟΠΟΥΛΟΥ</t>
  </si>
  <si>
    <t xml:space="preserve">ΑΕ660352</t>
  </si>
  <si>
    <t xml:space="preserve">ΚΩΝΣΤΑΝΤΙΝΑ-ΠΑΓΩΝΑ</t>
  </si>
  <si>
    <t xml:space="preserve">Φ481620</t>
  </si>
  <si>
    <t xml:space="preserve">ΤΑΤΕΛΟΥ</t>
  </si>
  <si>
    <t xml:space="preserve">ΑΖ901959</t>
  </si>
  <si>
    <t xml:space="preserve">ΦΩΤΗ</t>
  </si>
  <si>
    <t xml:space="preserve">ΑΕ377757</t>
  </si>
  <si>
    <t xml:space="preserve">ΑΙ214425</t>
  </si>
  <si>
    <t xml:space="preserve">ΚΑΝΑΚΗ</t>
  </si>
  <si>
    <t xml:space="preserve">ΑΑ366867</t>
  </si>
  <si>
    <t xml:space="preserve">ΑΒ844515</t>
  </si>
  <si>
    <t xml:space="preserve">ΚΕΡΟΥΛΗ</t>
  </si>
  <si>
    <t xml:space="preserve">Σ994042</t>
  </si>
  <si>
    <t xml:space="preserve">ΝΤΑΛΑΜΠΙΡΑ</t>
  </si>
  <si>
    <t xml:space="preserve">Τ410356</t>
  </si>
  <si>
    <t xml:space="preserve">ΚΩΣΤΗ</t>
  </si>
  <si>
    <t xml:space="preserve">ΘΑΛΕΙΑ</t>
  </si>
  <si>
    <t xml:space="preserve">Ν919593</t>
  </si>
  <si>
    <t xml:space="preserve">ΤΣΕΛΙΟΣ</t>
  </si>
  <si>
    <t xml:space="preserve">ΑΗ132222</t>
  </si>
  <si>
    <t xml:space="preserve">ΑΝΤΙΟΧΟΥ ΜΑΥΡΑΝΤΩΝΗ</t>
  </si>
  <si>
    <t xml:space="preserve">ΑΗ742036</t>
  </si>
  <si>
    <t xml:space="preserve">ΠΑΠΑΔΟΓΙΑΝΝΑΚΗΣ</t>
  </si>
  <si>
    <t xml:space="preserve">Χ359761</t>
  </si>
  <si>
    <t xml:space="preserve">ΑΚ382270</t>
  </si>
  <si>
    <t xml:space="preserve">ΤΑΨΑ</t>
  </si>
  <si>
    <t xml:space="preserve">ΑΗ766293</t>
  </si>
  <si>
    <t xml:space="preserve">ΝΤΕΝΤΟΥ</t>
  </si>
  <si>
    <t xml:space="preserve">ΣΤΑΥΡΟΥΛΑ ΜΑΡΙΑ</t>
  </si>
  <si>
    <t xml:space="preserve">ΑΕ081393</t>
  </si>
  <si>
    <t xml:space="preserve">ΤΣΙΑΜΠΑΛΗΣ</t>
  </si>
  <si>
    <t xml:space="preserve">ΑΧΙΛΛΕΥΣ</t>
  </si>
  <si>
    <t xml:space="preserve">Ρ897476</t>
  </si>
  <si>
    <t xml:space="preserve">ΜΑΝΑΦΑΣ</t>
  </si>
  <si>
    <t xml:space="preserve">ΑΜ401963</t>
  </si>
  <si>
    <t xml:space="preserve">ΣΤΑΥΡΟΠΟΥΛΟΥ</t>
  </si>
  <si>
    <t xml:space="preserve">Φ335235</t>
  </si>
  <si>
    <t xml:space="preserve">ΤΡΑΙΤΟΡΑΚΗ</t>
  </si>
  <si>
    <t xml:space="preserve">ΕΛΕΥΘΕΡΙΟΣ</t>
  </si>
  <si>
    <t xml:space="preserve">ΑΗ871502</t>
  </si>
  <si>
    <t xml:space="preserve">ΚΟΥΡΛΙΟΣ</t>
  </si>
  <si>
    <t xml:space="preserve">ΑΒ720598</t>
  </si>
  <si>
    <t xml:space="preserve">ΑΘΑΝΑΣΙΑΔΟΥ</t>
  </si>
  <si>
    <t xml:space="preserve">ΑΖ897257</t>
  </si>
  <si>
    <t xml:space="preserve">ΦΩΤΟΣ</t>
  </si>
  <si>
    <t xml:space="preserve">ΑΗ251723</t>
  </si>
  <si>
    <t xml:space="preserve">ΑΗ242552</t>
  </si>
  <si>
    <t xml:space="preserve">ΜΑΡΙΝΗ</t>
  </si>
  <si>
    <t xml:space="preserve">ΑΖ710859</t>
  </si>
  <si>
    <t xml:space="preserve">ΑΑ352003</t>
  </si>
  <si>
    <t xml:space="preserve">ΓΑΖΟΥ</t>
  </si>
  <si>
    <t xml:space="preserve">ΑΑ318882</t>
  </si>
  <si>
    <t xml:space="preserve">ΠΛΙΑΚΟΥΡΑ</t>
  </si>
  <si>
    <t xml:space="preserve">ΕΙΡΗΝΗ </t>
  </si>
  <si>
    <t xml:space="preserve">ΑΒ400131</t>
  </si>
  <si>
    <t xml:space="preserve">ΡΟΥΤΑ</t>
  </si>
  <si>
    <t xml:space="preserve">ΑΙ853786</t>
  </si>
  <si>
    <t xml:space="preserve">ΚΤΕΝΙΔΗΣ</t>
  </si>
  <si>
    <t xml:space="preserve">ΚΥΡΚΟΣ</t>
  </si>
  <si>
    <t xml:space="preserve">ΑΕ691541</t>
  </si>
  <si>
    <t xml:space="preserve">Χ858309</t>
  </si>
  <si>
    <t xml:space="preserve">ΝΕΟΥ</t>
  </si>
  <si>
    <t xml:space="preserve">ΑΕ757268</t>
  </si>
  <si>
    <t xml:space="preserve">ΤΣΕΝΤΕΚΙΔΟΥ</t>
  </si>
  <si>
    <t xml:space="preserve">ΑΝ828076</t>
  </si>
  <si>
    <t xml:space="preserve">ΦΡΑΓΚΙΑΔΟΥΛΑΚΗΣ</t>
  </si>
  <si>
    <t xml:space="preserve">ΑΝ458635</t>
  </si>
  <si>
    <t xml:space="preserve">ΘΩΜΑ</t>
  </si>
  <si>
    <t xml:space="preserve">ΑΕ278691</t>
  </si>
  <si>
    <t xml:space="preserve">ΑΑ266052</t>
  </si>
  <si>
    <t xml:space="preserve">ΑΝ839474</t>
  </si>
  <si>
    <t xml:space="preserve">ΑΛΕΞΑΝΔΡΙΔΟΥ</t>
  </si>
  <si>
    <t xml:space="preserve">Χ220933</t>
  </si>
  <si>
    <t xml:space="preserve">ΓΟΥΛΙΑΣ</t>
  </si>
  <si>
    <t xml:space="preserve">ΧΡΙΣΤΟΦΟΡΟΣ</t>
  </si>
  <si>
    <t xml:space="preserve">Φ259395</t>
  </si>
  <si>
    <t xml:space="preserve">ΧΑΤΖΗΜΑΡΚΟΥ</t>
  </si>
  <si>
    <t xml:space="preserve">Χ750436</t>
  </si>
  <si>
    <t xml:space="preserve">ΤΣΕΠΙΔΟΥ</t>
  </si>
  <si>
    <t xml:space="preserve">Χ314201</t>
  </si>
  <si>
    <t xml:space="preserve">ΜΕΛΙΤΖΑΝΑ</t>
  </si>
  <si>
    <t xml:space="preserve">Φ174732</t>
  </si>
  <si>
    <t xml:space="preserve">ΑΑ408373</t>
  </si>
  <si>
    <t xml:space="preserve">ΣΑΜΑΡΑ</t>
  </si>
  <si>
    <t xml:space="preserve">ΑΚ380936</t>
  </si>
  <si>
    <t xml:space="preserve">ΓΕΜΕΛΙΑΡΗ</t>
  </si>
  <si>
    <t xml:space="preserve">ΑΒ789180</t>
  </si>
  <si>
    <t xml:space="preserve">ΚΡΑΣΑΝΑΚΗ</t>
  </si>
  <si>
    <t xml:space="preserve">ΑΜ958117</t>
  </si>
  <si>
    <t xml:space="preserve">ΖΗΛΛΗ</t>
  </si>
  <si>
    <t xml:space="preserve">Χ447300</t>
  </si>
  <si>
    <t xml:space="preserve">ΤΣΙΑΚΑ</t>
  </si>
  <si>
    <t xml:space="preserve">ΑΗ204989</t>
  </si>
  <si>
    <t xml:space="preserve">ΑΒΑΓΙΑΝΟΥ</t>
  </si>
  <si>
    <t xml:space="preserve">ΑΒ171432</t>
  </si>
  <si>
    <t xml:space="preserve">ΣΗΜΑΝΤΗΡΑΚΗ</t>
  </si>
  <si>
    <t xml:space="preserve">ΑΒ277852</t>
  </si>
  <si>
    <t xml:space="preserve">ΒΟΛΥΡΑΚΗ</t>
  </si>
  <si>
    <t xml:space="preserve">ΑΗ960582</t>
  </si>
  <si>
    <t xml:space="preserve">ΚΩΣΤΑ</t>
  </si>
  <si>
    <t xml:space="preserve">ΑΚ503504</t>
  </si>
  <si>
    <t xml:space="preserve">ΧΑΤΖΙΔΑΚΗ</t>
  </si>
  <si>
    <t xml:space="preserve">ΚΩΣΤΑΝΤΙΝΟΣ</t>
  </si>
  <si>
    <t xml:space="preserve">Χ347906</t>
  </si>
  <si>
    <t xml:space="preserve">ΑΡΙΔΑ</t>
  </si>
  <si>
    <t xml:space="preserve">Χ540148</t>
  </si>
  <si>
    <t xml:space="preserve">ΚΕΦΑΛΑ</t>
  </si>
  <si>
    <t xml:space="preserve">ΑΕ454259</t>
  </si>
  <si>
    <t xml:space="preserve">ΜΑΡΙΝΑΚΗ</t>
  </si>
  <si>
    <t xml:space="preserve">Χ136272</t>
  </si>
  <si>
    <t xml:space="preserve">ΔΙΒΑΝΕ</t>
  </si>
  <si>
    <t xml:space="preserve">ΜΑΤΟΥΛΑ</t>
  </si>
  <si>
    <t xml:space="preserve">ΑΙ199840</t>
  </si>
  <si>
    <t xml:space="preserve">Σοφία</t>
  </si>
  <si>
    <t xml:space="preserve">Πολίτη</t>
  </si>
  <si>
    <t xml:space="preserve">Σ833949</t>
  </si>
  <si>
    <t xml:space="preserve">ΓΑΤΣΙΟΥ</t>
  </si>
  <si>
    <t xml:space="preserve">ΑΒ258431</t>
  </si>
  <si>
    <t xml:space="preserve">ΛΥΜΠΕΡΟΠΟΥΛΟΥ</t>
  </si>
  <si>
    <t xml:space="preserve">ΡΟΥΜΠΙΝΗ</t>
  </si>
  <si>
    <t xml:space="preserve">Χ791363</t>
  </si>
  <si>
    <t xml:space="preserve">ΚΟΥΡΠΟΥΑΝΙΔΟΥ</t>
  </si>
  <si>
    <t xml:space="preserve">ΑΠΟΣΤΟΛΙΑ</t>
  </si>
  <si>
    <t xml:space="preserve">ΑΖ786235</t>
  </si>
  <si>
    <t xml:space="preserve">ΣΩΠΑΣΗ</t>
  </si>
  <si>
    <t xml:space="preserve">ΑΜ961555</t>
  </si>
  <si>
    <t xml:space="preserve">ΤΣΙΡΩΝΗ</t>
  </si>
  <si>
    <t xml:space="preserve">ΑΕ731659</t>
  </si>
  <si>
    <t xml:space="preserve">ΧΟΤΖΑ</t>
  </si>
  <si>
    <t xml:space="preserve">ΑΡΙΛΝΤΑ</t>
  </si>
  <si>
    <t xml:space="preserve">ΦΕΡΝΤΙ</t>
  </si>
  <si>
    <t xml:space="preserve">ΑΝ952681</t>
  </si>
  <si>
    <t xml:space="preserve">ΓΙΑΝΝΙΚΑΚΗΣ</t>
  </si>
  <si>
    <t xml:space="preserve">ΑΝ324642</t>
  </si>
  <si>
    <t xml:space="preserve">ΒΑΣΙΛΕΙΑΔΗ</t>
  </si>
  <si>
    <t xml:space="preserve">ΝΙΝΑ</t>
  </si>
  <si>
    <t xml:space="preserve">ΑΖ913554</t>
  </si>
  <si>
    <t xml:space="preserve">ΘΕΟΦΙΛΗΣ</t>
  </si>
  <si>
    <t xml:space="preserve">ΑΚ217055</t>
  </si>
  <si>
    <t xml:space="preserve">ΠΑΝΟΥΣΗ</t>
  </si>
  <si>
    <t xml:space="preserve">ΑΙ816327</t>
  </si>
  <si>
    <t xml:space="preserve">ΠΑΠΑΔΑΚΗ</t>
  </si>
  <si>
    <t xml:space="preserve">ΕΥΣΕΒΙΑ</t>
  </si>
  <si>
    <t xml:space="preserve">ΑΒ180634</t>
  </si>
  <si>
    <t xml:space="preserve">ΠΙΤΤΑ</t>
  </si>
  <si>
    <t xml:space="preserve">ΑΚ042842</t>
  </si>
  <si>
    <t xml:space="preserve">ΠΑΠΑΖΟΓΛΟΥ</t>
  </si>
  <si>
    <t xml:space="preserve">ΧΥΤΟΥΛΑ</t>
  </si>
  <si>
    <t xml:space="preserve">Χ785370</t>
  </si>
  <si>
    <t xml:space="preserve">ΚΑΤΑΚΗ</t>
  </si>
  <si>
    <t xml:space="preserve">ΑΜ477184</t>
  </si>
  <si>
    <t xml:space="preserve">ΤΖΙΟΥΦΑ</t>
  </si>
  <si>
    <t xml:space="preserve">ΔΙΟΝΥΣΙΑ</t>
  </si>
  <si>
    <t xml:space="preserve">ΑΖ794204</t>
  </si>
  <si>
    <t xml:space="preserve">ΚΑΨΙΜΑΛΗ</t>
  </si>
  <si>
    <t xml:space="preserve">Χ935641</t>
  </si>
  <si>
    <t xml:space="preserve">ΚΑΦΑΝΤΑΡΗ</t>
  </si>
  <si>
    <t xml:space="preserve">ΑΚ463564</t>
  </si>
  <si>
    <t xml:space="preserve">ΠΑΝΤΕΛΕ ΡΟΥΝΗ</t>
  </si>
  <si>
    <t xml:space="preserve">ΓΑΡΥΦΑΛΙΑ ΑΓΓΕΛΙΚΗ</t>
  </si>
  <si>
    <t xml:space="preserve">ΑΕ269104</t>
  </si>
  <si>
    <t xml:space="preserve">ΒΕΡΝΑΡΛΗ</t>
  </si>
  <si>
    <t xml:space="preserve">ΑΒ689238</t>
  </si>
  <si>
    <t xml:space="preserve">Φραγκομιχελάκη</t>
  </si>
  <si>
    <t xml:space="preserve">Χαρίδημος</t>
  </si>
  <si>
    <t xml:space="preserve">ΑΜΟΥΤΖΑΣ</t>
  </si>
  <si>
    <t xml:space="preserve">ΑΖ364202</t>
  </si>
  <si>
    <t xml:space="preserve">ΚΑΠΠΑ</t>
  </si>
  <si>
    <t xml:space="preserve">ΑΑ790897</t>
  </si>
  <si>
    <t xml:space="preserve">ΝΤΑΡΙΒΙΑΝΑΚΗ</t>
  </si>
  <si>
    <t xml:space="preserve">ΑΝΝΑ ΚΛΑΟΥΝΤΙΑ</t>
  </si>
  <si>
    <t xml:space="preserve">ΑΜ486800</t>
  </si>
  <si>
    <t xml:space="preserve">ΤΡΙΑΝΤΗ</t>
  </si>
  <si>
    <t xml:space="preserve">ΑΒ312515</t>
  </si>
  <si>
    <t xml:space="preserve">ΧΡΗΣΤΙΔΟΥ</t>
  </si>
  <si>
    <t xml:space="preserve">ΑΗ429197</t>
  </si>
  <si>
    <t xml:space="preserve">ΜΕΛΕΖΟΥ</t>
  </si>
  <si>
    <t xml:space="preserve">ΑΗ704227</t>
  </si>
  <si>
    <t xml:space="preserve">ΣΚΑΡΛΑΤΟΣ</t>
  </si>
  <si>
    <t xml:space="preserve">Φ336311</t>
  </si>
  <si>
    <t xml:space="preserve">ΑΖΑΡΙΑΔΗΣ</t>
  </si>
  <si>
    <t xml:space="preserve">ΚΛΗΜΗΣ</t>
  </si>
  <si>
    <t xml:space="preserve">Φ352071</t>
  </si>
  <si>
    <t xml:space="preserve">ΜΑΙΛΙΝΤΑ</t>
  </si>
  <si>
    <t xml:space="preserve">ΜΙΧΑΛΗΣ</t>
  </si>
  <si>
    <t xml:space="preserve">ΑΙ214024</t>
  </si>
  <si>
    <t xml:space="preserve">ΑΡΓΥΡΙΑΔΟΥ</t>
  </si>
  <si>
    <t xml:space="preserve">ΗΛΙΑΝΑ</t>
  </si>
  <si>
    <t xml:space="preserve">ΑΚ851641</t>
  </si>
  <si>
    <t xml:space="preserve">ΚΟΚΚΑΛΗ</t>
  </si>
  <si>
    <t xml:space="preserve">ΑΙ819149</t>
  </si>
  <si>
    <t xml:space="preserve">ΚΟΚΚΙΝΑΚΗ</t>
  </si>
  <si>
    <t xml:space="preserve">Φ251508</t>
  </si>
  <si>
    <t xml:space="preserve">ΣΙΟΡΙΚΗ</t>
  </si>
  <si>
    <t xml:space="preserve">ΠΟΛΥΤΙΜΗ</t>
  </si>
  <si>
    <t xml:space="preserve">ΑΑ304655</t>
  </si>
  <si>
    <t xml:space="preserve">ΣΤΑΜΟΥΛΗ</t>
  </si>
  <si>
    <t xml:space="preserve">ΑΖ284945</t>
  </si>
  <si>
    <t xml:space="preserve">ΒΕΝΕΤΗ</t>
  </si>
  <si>
    <t xml:space="preserve">ΑΗ382122</t>
  </si>
  <si>
    <t xml:space="preserve">ΑΑ326282</t>
  </si>
  <si>
    <t xml:space="preserve">ΜΠΑΚΟΥ</t>
  </si>
  <si>
    <t xml:space="preserve">ΑΝ287850</t>
  </si>
  <si>
    <t xml:space="preserve">ΚΑΣΝΑΚΗ</t>
  </si>
  <si>
    <t xml:space="preserve">ΑΖ289017</t>
  </si>
  <si>
    <t xml:space="preserve">ΤΣΙΜΠΟΥΚΑ</t>
  </si>
  <si>
    <t xml:space="preserve">Τ333733</t>
  </si>
  <si>
    <t xml:space="preserve">Χ908836</t>
  </si>
  <si>
    <t xml:space="preserve">ΣΤΑΥΡΟΥΛΙΑ</t>
  </si>
  <si>
    <t xml:space="preserve">ΔΙΑΜΑΝΤΩ</t>
  </si>
  <si>
    <t xml:space="preserve">ΑΚ693014</t>
  </si>
  <si>
    <t xml:space="preserve">ΔΑΝΙΗΛ</t>
  </si>
  <si>
    <t xml:space="preserve">ΑΗ189717</t>
  </si>
  <si>
    <t xml:space="preserve">ΑΝΔΡΕΑΔΑΚΗ</t>
  </si>
  <si>
    <t xml:space="preserve">Φ027742</t>
  </si>
  <si>
    <t xml:space="preserve">ΤΣΙΤΣΙΡΙΔΑΚΗ</t>
  </si>
  <si>
    <t xml:space="preserve">ΜΑΡΙΑ ΑΓΓΕΛΙΚΗ</t>
  </si>
  <si>
    <t xml:space="preserve">ΑΒ488358</t>
  </si>
  <si>
    <t xml:space="preserve">ΚΑΤΣΟΧΕΙΡΑΚΗ</t>
  </si>
  <si>
    <t xml:space="preserve">ΡΕΝΑ</t>
  </si>
  <si>
    <t xml:space="preserve">ΑΑ496618</t>
  </si>
  <si>
    <t xml:space="preserve">ΑΖ703937</t>
  </si>
  <si>
    <t xml:space="preserve">ΛΑΜΠΡΑΚΗ</t>
  </si>
  <si>
    <t xml:space="preserve">ΕΛΕΝΗ </t>
  </si>
  <si>
    <t xml:space="preserve">ΑΕ962592</t>
  </si>
  <si>
    <t xml:space="preserve">ΤΡΟΥΛΗ</t>
  </si>
  <si>
    <t xml:space="preserve">ΑΗ457093</t>
  </si>
  <si>
    <t xml:space="preserve">ΛΑΜΠΡΟΥΣΗ</t>
  </si>
  <si>
    <t xml:space="preserve">ΑΜ445491</t>
  </si>
  <si>
    <t xml:space="preserve">ΚΑΠΕΛΗ</t>
  </si>
  <si>
    <t xml:space="preserve">ΑΖ245249</t>
  </si>
  <si>
    <t xml:space="preserve">ΚΟΜΤΣΙΑ</t>
  </si>
  <si>
    <t xml:space="preserve">ΑΗ773633</t>
  </si>
  <si>
    <t xml:space="preserve">ΓΚΑΜΑ</t>
  </si>
  <si>
    <t xml:space="preserve">ΑΚ382589</t>
  </si>
  <si>
    <t xml:space="preserve">ΧΡΑΜΠΑΝΗ</t>
  </si>
  <si>
    <t xml:space="preserve">ΑΙ993244</t>
  </si>
  <si>
    <t xml:space="preserve">ΓΕΩΡΓΙΟΥ</t>
  </si>
  <si>
    <t xml:space="preserve">ΑΒ441991</t>
  </si>
  <si>
    <t xml:space="preserve">ΜΑΜΟΥΔΗ</t>
  </si>
  <si>
    <t xml:space="preserve">ΒΑΣΙΛΙΚΗ ΕΙΡΗΝΗ</t>
  </si>
  <si>
    <t xml:space="preserve">ΑΟ353059</t>
  </si>
  <si>
    <t xml:space="preserve">ΧΑΛΙΑΠΑ</t>
  </si>
  <si>
    <t xml:space="preserve">ΑΒ704757</t>
  </si>
  <si>
    <t xml:space="preserve">ΖΕΝΕΛΙ</t>
  </si>
  <si>
    <t xml:space="preserve">ΒΕΝΕΤΙΚ</t>
  </si>
  <si>
    <t xml:space="preserve">ΑΙ339159</t>
  </si>
  <si>
    <t xml:space="preserve">ΧΑΣΜΑΝΙΑΝ</t>
  </si>
  <si>
    <t xml:space="preserve">ΑΗ163576</t>
  </si>
  <si>
    <t xml:space="preserve">ΚΑΡΔΑΜΑΤΗΣ</t>
  </si>
  <si>
    <t xml:space="preserve">ΑΖ699322</t>
  </si>
  <si>
    <t xml:space="preserve">ΜΑΤΖΙΑΡΗ</t>
  </si>
  <si>
    <t xml:space="preserve">Φ493378</t>
  </si>
  <si>
    <t xml:space="preserve">ΠΕΤΡΟΥ</t>
  </si>
  <si>
    <t xml:space="preserve">ΑΑ317646</t>
  </si>
  <si>
    <t xml:space="preserve">ΕΥΑΓΓΕΛΟΥ</t>
  </si>
  <si>
    <t xml:space="preserve">ΧΡΥΣΑΥΓΗ</t>
  </si>
  <si>
    <t xml:space="preserve">ΑΙ253285</t>
  </si>
  <si>
    <t xml:space="preserve">ΜΟΡΙΔΟΥ</t>
  </si>
  <si>
    <t xml:space="preserve">ΑΝ932718</t>
  </si>
  <si>
    <t xml:space="preserve">ΧΑΡΟΥΛΑ</t>
  </si>
  <si>
    <t xml:space="preserve">ΑΕ823116</t>
  </si>
  <si>
    <t xml:space="preserve">ΛΩΛΟΥ</t>
  </si>
  <si>
    <t xml:space="preserve">ΙΟΥΛΙΑ</t>
  </si>
  <si>
    <t xml:space="preserve">ΑΖ182396</t>
  </si>
  <si>
    <t xml:space="preserve">ΡΙΖΟΥ</t>
  </si>
  <si>
    <t xml:space="preserve">ΝΑΤΑΣΑ</t>
  </si>
  <si>
    <t xml:space="preserve">ΘΕΟΧΑΡΗΣ</t>
  </si>
  <si>
    <t xml:space="preserve">ΑΖ 335046</t>
  </si>
  <si>
    <t xml:space="preserve">ΠΕΓΓΛΙΔΟΥ</t>
  </si>
  <si>
    <t xml:space="preserve">ΑΜ401149</t>
  </si>
  <si>
    <t xml:space="preserve">ΠΑΤΣΑΚΑΣ</t>
  </si>
  <si>
    <t xml:space="preserve">ΑΙ868472</t>
  </si>
  <si>
    <t xml:space="preserve">ΜΠΟΖΙΟΝΕΛΟΥ</t>
  </si>
  <si>
    <t xml:space="preserve">ΑΖ210073</t>
  </si>
  <si>
    <t xml:space="preserve">ΧΑΡΟΥ</t>
  </si>
  <si>
    <t xml:space="preserve">ΑΕ747084</t>
  </si>
  <si>
    <t xml:space="preserve">ΜΠΟΛΩΣΗΣ</t>
  </si>
  <si>
    <t xml:space="preserve">Χ283694</t>
  </si>
  <si>
    <t xml:space="preserve">ΚΑΡΑΧΑΛΙΟΥ</t>
  </si>
  <si>
    <t xml:space="preserve">ΑΖ554693</t>
  </si>
  <si>
    <t xml:space="preserve">ΘΕΜΕΛΗ</t>
  </si>
  <si>
    <t xml:space="preserve">Χ911162</t>
  </si>
  <si>
    <t xml:space="preserve">ΑΛΕΞΑΚΗΣ</t>
  </si>
  <si>
    <t xml:space="preserve">ΑΜ956170</t>
  </si>
  <si>
    <t xml:space="preserve">ΤΡΙΨΑ</t>
  </si>
  <si>
    <t xml:space="preserve">ΑΒ313028</t>
  </si>
  <si>
    <t xml:space="preserve">ΠΑΠΑΝΤΩΝΑΚΗ</t>
  </si>
  <si>
    <t xml:space="preserve">ΑΡΓΥΡΩ</t>
  </si>
  <si>
    <t xml:space="preserve">Χ993300</t>
  </si>
  <si>
    <t xml:space="preserve">ΡΕΠΑΝΗ</t>
  </si>
  <si>
    <t xml:space="preserve">ΑΗ429875</t>
  </si>
  <si>
    <t xml:space="preserve">ΧΑΤΖΗΕΥΑΓΓΕΛΟΥ</t>
  </si>
  <si>
    <t xml:space="preserve">ΑΖ916925</t>
  </si>
  <si>
    <t xml:space="preserve">ΠΙΦΤΙΤΣΗ</t>
  </si>
  <si>
    <t xml:space="preserve">ΑΖ341686</t>
  </si>
  <si>
    <t xml:space="preserve">ΚΟΤΣΙΦΑ</t>
  </si>
  <si>
    <t xml:space="preserve">ΑΑ281649</t>
  </si>
  <si>
    <t xml:space="preserve">ΔΟΥΝΑΒΗ</t>
  </si>
  <si>
    <t xml:space="preserve">ΞΑΝΘΙΠΗ</t>
  </si>
  <si>
    <t xml:space="preserve">Σ759606</t>
  </si>
  <si>
    <t xml:space="preserve">ΖΟΥΜΗ</t>
  </si>
  <si>
    <t xml:space="preserve">ΑΗ435444</t>
  </si>
  <si>
    <t xml:space="preserve">ΒΟΥΛΒΟΥΤΖΗ</t>
  </si>
  <si>
    <t xml:space="preserve">ΑΖ391524</t>
  </si>
  <si>
    <t xml:space="preserve">ΠΑΝΑΓΙΩΤΟΠΟΥΛΟΥ</t>
  </si>
  <si>
    <t xml:space="preserve">ΑΑ468970</t>
  </si>
  <si>
    <t xml:space="preserve">ΤΣΙΚΟΥ</t>
  </si>
  <si>
    <t xml:space="preserve">ΜΑΡΘΑ</t>
  </si>
  <si>
    <t xml:space="preserve">ΑΚ379135</t>
  </si>
  <si>
    <t xml:space="preserve">ΣΚΑΡΜΟΥΤΣΟΥ</t>
  </si>
  <si>
    <t xml:space="preserve">ΑΚ340294</t>
  </si>
  <si>
    <t xml:space="preserve">ΠΑΠΑΗΛΙΟΥ</t>
  </si>
  <si>
    <t xml:space="preserve">ΑΖ579200</t>
  </si>
  <si>
    <t xml:space="preserve">ΣΙΔΗΡΟΠΟΥΛΟΥ</t>
  </si>
  <si>
    <t xml:space="preserve">ΑΡΙΣΤΟΥΛΑ</t>
  </si>
  <si>
    <t xml:space="preserve">ΑΑ408138</t>
  </si>
  <si>
    <t xml:space="preserve">ΓΙΑΝΝΟΥΛΕΑ</t>
  </si>
  <si>
    <t xml:space="preserve">ΑΚ963576</t>
  </si>
  <si>
    <t xml:space="preserve">ΧΙΩΤΗ</t>
  </si>
  <si>
    <t xml:space="preserve">ΑΚ279389</t>
  </si>
  <si>
    <t xml:space="preserve">ΑΣΤΕΡΙΝΟΥ</t>
  </si>
  <si>
    <t xml:space="preserve">ΑΙ285985</t>
  </si>
  <si>
    <t xml:space="preserve">ΚΟΝΤΟΠΟΥΛΟΥ</t>
  </si>
  <si>
    <t xml:space="preserve">ΑΑ443616</t>
  </si>
  <si>
    <t xml:space="preserve">ΚΑΤΣΑΝΤΩΝΗ</t>
  </si>
  <si>
    <t xml:space="preserve">ΑΙ805718</t>
  </si>
  <si>
    <t xml:space="preserve">ΝΤΑΝΤΟΥ</t>
  </si>
  <si>
    <t xml:space="preserve">ΒΑΙΑ-ΑΝΑΣΤΑΣΙΑ</t>
  </si>
  <si>
    <t xml:space="preserve">Χ815448</t>
  </si>
  <si>
    <t xml:space="preserve">ΜΠΑΝΑ</t>
  </si>
  <si>
    <t xml:space="preserve">Χ906181</t>
  </si>
  <si>
    <t xml:space="preserve">ΚΩΣΤΟΠΟΥΛΟΥ</t>
  </si>
  <si>
    <t xml:space="preserve">ΑΒ290508</t>
  </si>
  <si>
    <t xml:space="preserve">ΧΡΥΣΟΣΤΟΜΙΔΟΥ</t>
  </si>
  <si>
    <t xml:space="preserve">ΕΛΛΗ</t>
  </si>
  <si>
    <t xml:space="preserve">ΑΙ384158</t>
  </si>
  <si>
    <t xml:space="preserve">ΠΑΠΑΣΠΥΡΟΥ</t>
  </si>
  <si>
    <t xml:space="preserve">Χ206515</t>
  </si>
  <si>
    <t xml:space="preserve">ΜΑΤΣΟΥΚΑ</t>
  </si>
  <si>
    <t xml:space="preserve">Χ807571</t>
  </si>
  <si>
    <t xml:space="preserve">ΓΚΑΝΤΙΡΗ</t>
  </si>
  <si>
    <t xml:space="preserve">Χ410519</t>
  </si>
  <si>
    <t xml:space="preserve">ΧΑΡΒΑΛΑ</t>
  </si>
  <si>
    <t xml:space="preserve">ΑΖ280461</t>
  </si>
  <si>
    <t xml:space="preserve">ΣΧΙΖΑ</t>
  </si>
  <si>
    <t xml:space="preserve">ΑΗ965884</t>
  </si>
  <si>
    <t xml:space="preserve">ΚΑΛΠΑΚΙΔΟΥ</t>
  </si>
  <si>
    <t xml:space="preserve">ΑΙ810970</t>
  </si>
  <si>
    <t xml:space="preserve">ΠΛΕΥΡΗ</t>
  </si>
  <si>
    <t xml:space="preserve">ΑΖ960484</t>
  </si>
  <si>
    <t xml:space="preserve">ΤΣΟΥΜΑ</t>
  </si>
  <si>
    <t xml:space="preserve">ΑΝ296526</t>
  </si>
  <si>
    <t xml:space="preserve">ΑΒ834754</t>
  </si>
  <si>
    <t xml:space="preserve">ΡΑΡΡΑ</t>
  </si>
  <si>
    <t xml:space="preserve">ΒΑΓΙΑ</t>
  </si>
  <si>
    <t xml:space="preserve">ΑΖ271499</t>
  </si>
  <si>
    <t xml:space="preserve">ΚΑΡΥΟΦΥΛΛΗ</t>
  </si>
  <si>
    <t xml:space="preserve">ΑΚ866207</t>
  </si>
  <si>
    <t xml:space="preserve">ΜΑΙΠΑ</t>
  </si>
  <si>
    <t xml:space="preserve">ΑΝ224095</t>
  </si>
  <si>
    <t xml:space="preserve">ΑΝΤΩΝΑΚΗΣ</t>
  </si>
  <si>
    <t xml:space="preserve">ΒΛΑΣΙΟΣ </t>
  </si>
  <si>
    <t xml:space="preserve">ΑΜ464684</t>
  </si>
  <si>
    <t xml:space="preserve">ΜΠΡΟΥΖΙΩΤΗ</t>
  </si>
  <si>
    <t xml:space="preserve">ΑΝ343464</t>
  </si>
  <si>
    <t xml:space="preserve">ΜΠΑΤΣΙΚΑ</t>
  </si>
  <si>
    <t xml:space="preserve">ΑΒ380956</t>
  </si>
  <si>
    <t xml:space="preserve">ΤΑΜΠΟΥΡΗ</t>
  </si>
  <si>
    <t xml:space="preserve">Φ288258</t>
  </si>
  <si>
    <t xml:space="preserve">ΚΩΝΣΤΑΝΤΙΝΟΥ</t>
  </si>
  <si>
    <t xml:space="preserve">Ρ874546</t>
  </si>
  <si>
    <t xml:space="preserve">ΚΑΣΤΡΙΤΗ</t>
  </si>
  <si>
    <t xml:space="preserve">ΑΣΗΜΙΝΑ ΕΥΓΕΝΙΑ</t>
  </si>
  <si>
    <t xml:space="preserve">ΑΟ023549</t>
  </si>
  <si>
    <t xml:space="preserve">ΚΑΛΛΙΡΗ</t>
  </si>
  <si>
    <t xml:space="preserve">ΑΑ077064</t>
  </si>
  <si>
    <t xml:space="preserve">ΚΑΤΣΙΝΕΛΗ</t>
  </si>
  <si>
    <t xml:space="preserve">ΣΟΦΙΑ-ΑΙΚΑΤΕΡΙΝΗ</t>
  </si>
  <si>
    <t xml:space="preserve">ΑΒ092183</t>
  </si>
  <si>
    <t xml:space="preserve">ΑΠΟΣΤΟΛΙΔΗΣ</t>
  </si>
  <si>
    <t xml:space="preserve">Χ411240</t>
  </si>
  <si>
    <t xml:space="preserve">ΣΦΑΚΙΑΝΑΚΗ</t>
  </si>
  <si>
    <t xml:space="preserve">ΑΒ479148</t>
  </si>
  <si>
    <t xml:space="preserve">ΤΖΙΓΕΡΗ</t>
  </si>
  <si>
    <t xml:space="preserve">ΑΑ251337</t>
  </si>
  <si>
    <t xml:space="preserve">ΜΑΡΑΚΗ</t>
  </si>
  <si>
    <t xml:space="preserve">ΑΙ950988</t>
  </si>
  <si>
    <t xml:space="preserve">ΑΖ249842</t>
  </si>
  <si>
    <t xml:space="preserve">ΤΕΝΕΚΕΤΖΗ</t>
  </si>
  <si>
    <t xml:space="preserve">ΑΜ676327</t>
  </si>
  <si>
    <t xml:space="preserve">ΚΥΡΟΥ</t>
  </si>
  <si>
    <t xml:space="preserve">Χ379910</t>
  </si>
  <si>
    <t xml:space="preserve">ΚΑΡΑΦΛΙΑ</t>
  </si>
  <si>
    <t xml:space="preserve">ΑΙ259769</t>
  </si>
  <si>
    <t xml:space="preserve">ΜΑΤΘΑΙΟΠΟΥΛΟΣ</t>
  </si>
  <si>
    <t xml:space="preserve">ΒΑΣΙΛΕΙΟΣ </t>
  </si>
  <si>
    <t xml:space="preserve">ΑΚ968554</t>
  </si>
  <si>
    <t xml:space="preserve">ΜΑΛΑΝΔΡΙΝΟΥ</t>
  </si>
  <si>
    <t xml:space="preserve">Χ924514</t>
  </si>
  <si>
    <t xml:space="preserve">ΙΩΑΝΝΑ ΕΙΡΗΝΗ</t>
  </si>
  <si>
    <t xml:space="preserve">ΑΗ761802</t>
  </si>
  <si>
    <t xml:space="preserve">ΡΟΠΟΤΟΣ</t>
  </si>
  <si>
    <t xml:space="preserve">ΑΜ269095</t>
  </si>
  <si>
    <t xml:space="preserve">ΚΑΡΑΛΗ</t>
  </si>
  <si>
    <t xml:space="preserve">ΑΝ530166</t>
  </si>
  <si>
    <t xml:space="preserve">ΜΑΛΑΤΟΣ</t>
  </si>
  <si>
    <t xml:space="preserve">ΑΙ255068</t>
  </si>
  <si>
    <t xml:space="preserve">ΜΑΣΣΑΡΑ</t>
  </si>
  <si>
    <t xml:space="preserve">ΕΥΘΥΜΙΑ</t>
  </si>
  <si>
    <t xml:space="preserve">ΧΡΥΣΑΝΘΟΣ</t>
  </si>
  <si>
    <t xml:space="preserve">ΑΙ206965</t>
  </si>
  <si>
    <t xml:space="preserve">ΑΣΗΜΑΚΟΠΟΥΛΟΣ</t>
  </si>
  <si>
    <t xml:space="preserve">ΑΟ042352</t>
  </si>
  <si>
    <t xml:space="preserve">ΠΟΡΦΥΡΗ</t>
  </si>
  <si>
    <t xml:space="preserve">ΑΒ781957</t>
  </si>
  <si>
    <t xml:space="preserve">ΣΤΑΥΡΙΔΟΥ</t>
  </si>
  <si>
    <t xml:space="preserve">ΕΥΦΡΟΣΥΝΗ</t>
  </si>
  <si>
    <t xml:space="preserve">ΑΜ702314</t>
  </si>
  <si>
    <t xml:space="preserve">ΚΑΛΛΙΘΕΑ</t>
  </si>
  <si>
    <t xml:space="preserve">ΑΝ709370</t>
  </si>
  <si>
    <t xml:space="preserve">ΚΑΛΤΣΑ</t>
  </si>
  <si>
    <t xml:space="preserve">Χ216513</t>
  </si>
  <si>
    <t xml:space="preserve">ΚΑΚΑΖΙΩΤΗ</t>
  </si>
  <si>
    <t xml:space="preserve">Σ782475</t>
  </si>
  <si>
    <t xml:space="preserve">ΠΑΠΑΘΩΜΑ</t>
  </si>
  <si>
    <t xml:space="preserve">ΑΕ324142</t>
  </si>
  <si>
    <t xml:space="preserve">Χ033547</t>
  </si>
  <si>
    <t xml:space="preserve">ΒΑΖΑΚΑ</t>
  </si>
  <si>
    <t xml:space="preserve">ΑΗ145921</t>
  </si>
  <si>
    <t xml:space="preserve">ΦΙΝΤΑΝΙΔΟΥ</t>
  </si>
  <si>
    <t xml:space="preserve">ΑΕ820698</t>
  </si>
  <si>
    <t xml:space="preserve">ΜΠΑΚΟΥΝΤΟΥΖΗ</t>
  </si>
  <si>
    <t xml:space="preserve">Χ498554</t>
  </si>
  <si>
    <t xml:space="preserve">ΛΕΛΕΚΗΣ</t>
  </si>
  <si>
    <t xml:space="preserve">Σ829471</t>
  </si>
  <si>
    <t xml:space="preserve">ΠΑΡΘΕΝΙΟΥ</t>
  </si>
  <si>
    <t xml:space="preserve">ΑΕ233463</t>
  </si>
  <si>
    <t xml:space="preserve">ΒΙΓΛΗ</t>
  </si>
  <si>
    <t xml:space="preserve">Χ984590</t>
  </si>
  <si>
    <t xml:space="preserve">ΨΑΘΑΚΗΣ</t>
  </si>
  <si>
    <t xml:space="preserve">ΑΝ946319</t>
  </si>
  <si>
    <t xml:space="preserve">ΑΡΒΑΝΙΤΗ</t>
  </si>
  <si>
    <t xml:space="preserve">ΑΒ698610</t>
  </si>
  <si>
    <t xml:space="preserve">ΤΣΟΥΛΦΑΙΔΟΥ</t>
  </si>
  <si>
    <t xml:space="preserve">ΒΙΚΗ ΑΝΝΕΤΑ</t>
  </si>
  <si>
    <t xml:space="preserve">ΑΗ672955</t>
  </si>
  <si>
    <t xml:space="preserve">ΠΑΝΟΥΤΣΑΚΟΠΟΥΛΟΥ</t>
  </si>
  <si>
    <t xml:space="preserve">ΑΒ234088</t>
  </si>
  <si>
    <t xml:space="preserve">ΑΝΤΩΝΙΑΔΗ</t>
  </si>
  <si>
    <t xml:space="preserve">ΑΗ484341</t>
  </si>
  <si>
    <t xml:space="preserve">ΕΥΡΙΔΙΚΗ</t>
  </si>
  <si>
    <t xml:space="preserve">ΑΒ872670</t>
  </si>
  <si>
    <t xml:space="preserve">Κονίδα</t>
  </si>
  <si>
    <t xml:space="preserve">Πηγή</t>
  </si>
  <si>
    <t xml:space="preserve">Δημήτριος</t>
  </si>
  <si>
    <t xml:space="preserve">ΑΗ233544</t>
  </si>
  <si>
    <t xml:space="preserve">ΑΜΟΙΡΙΔΟΥ</t>
  </si>
  <si>
    <t xml:space="preserve">ΑΒ712156</t>
  </si>
  <si>
    <t xml:space="preserve">ΛΙΑΚΟΥ</t>
  </si>
  <si>
    <t xml:space="preserve">ΒΑΣΙΛΕΙΟ</t>
  </si>
  <si>
    <t xml:space="preserve">Τ942821</t>
  </si>
  <si>
    <t xml:space="preserve">ΚΑΤΡΑΝΗ</t>
  </si>
  <si>
    <t xml:space="preserve">ΑΖ834324</t>
  </si>
  <si>
    <t xml:space="preserve">ΦΟΥΝΤΟΥΛΑΚΗ </t>
  </si>
  <si>
    <t xml:space="preserve">ΣΤΥΛΙΑΝΗ -ΘΕΟΔΩΡΑ </t>
  </si>
  <si>
    <t xml:space="preserve">ΓΕΩΡΓΙΟΣ </t>
  </si>
  <si>
    <t xml:space="preserve">ΑΖ512603</t>
  </si>
  <si>
    <t xml:space="preserve">ΚΑΡΑΧΡΗΣΤΟΥ</t>
  </si>
  <si>
    <t xml:space="preserve">ΑΕ696801</t>
  </si>
  <si>
    <t xml:space="preserve">ΣΧΟΥΛΙΔΟΥ</t>
  </si>
  <si>
    <t xml:space="preserve">ΑΗ473663</t>
  </si>
  <si>
    <t xml:space="preserve">ΚΑΝΤΑΡΤΖΟΓΛΟΥ</t>
  </si>
  <si>
    <t xml:space="preserve">ΑΖ189403</t>
  </si>
  <si>
    <t xml:space="preserve">ΑΙ335328</t>
  </si>
  <si>
    <t xml:space="preserve">ΜΠΑΛΛΗ</t>
  </si>
  <si>
    <t xml:space="preserve">ΑΒ871485</t>
  </si>
  <si>
    <t xml:space="preserve">ΝΙΝΗ</t>
  </si>
  <si>
    <t xml:space="preserve"> ΖΩΗ</t>
  </si>
  <si>
    <t xml:space="preserve">ΑΙ207305</t>
  </si>
  <si>
    <t xml:space="preserve">ΤΖΙΡΑΚΗ</t>
  </si>
  <si>
    <t xml:space="preserve">ΑΒ966714</t>
  </si>
  <si>
    <t xml:space="preserve">ΒΕΝΕΚΑ</t>
  </si>
  <si>
    <t xml:space="preserve">ΑΜ922732</t>
  </si>
  <si>
    <t xml:space="preserve">ΚΟΤΣΙΦΤΟΠΟΥΛΟΣ</t>
  </si>
  <si>
    <t xml:space="preserve">ΑΕ362785</t>
  </si>
  <si>
    <t xml:space="preserve">ΡΕΜΠΕΛΟΥ</t>
  </si>
  <si>
    <t xml:space="preserve">ΑΝ963768</t>
  </si>
  <si>
    <t xml:space="preserve">ΛΑΓΟΥΤΑΡΗ</t>
  </si>
  <si>
    <t xml:space="preserve">ΑΒ934082</t>
  </si>
  <si>
    <t xml:space="preserve">ΑΕ456944</t>
  </si>
  <si>
    <t xml:space="preserve">ΣΤΟΥΚΑ</t>
  </si>
  <si>
    <t xml:space="preserve">ΜΑΡΙΑ-ΕΛΕΥΘΕΡΙΑ</t>
  </si>
  <si>
    <t xml:space="preserve">ΑΚ383612</t>
  </si>
  <si>
    <t xml:space="preserve">ΠΑΣΧΟΥ</t>
  </si>
  <si>
    <t xml:space="preserve">ΑΙ267951</t>
  </si>
  <si>
    <t xml:space="preserve">ΤΣΙΑΒΟΥ</t>
  </si>
  <si>
    <t xml:space="preserve">ΑΚ490828</t>
  </si>
  <si>
    <t xml:space="preserve">MOKIA</t>
  </si>
  <si>
    <t xml:space="preserve">AGORITSA</t>
  </si>
  <si>
    <t xml:space="preserve">ATHANASIOS</t>
  </si>
  <si>
    <t xml:space="preserve">Χ892794</t>
  </si>
  <si>
    <t xml:space="preserve">ΤΣΙΜΟΠΟΥΛΟΥ</t>
  </si>
  <si>
    <t xml:space="preserve">ΑΕ428754</t>
  </si>
  <si>
    <t xml:space="preserve">ΓΙΩΤΗ</t>
  </si>
  <si>
    <t xml:space="preserve">Χ796251</t>
  </si>
  <si>
    <t xml:space="preserve">ΓΑΛΑΝΗ</t>
  </si>
  <si>
    <t xml:space="preserve">ΑΒ101862</t>
  </si>
  <si>
    <t xml:space="preserve">ΠΑΠΑΛΑΜΠΡΟΠΟΥΛΟΥ</t>
  </si>
  <si>
    <t xml:space="preserve">Φ268488</t>
  </si>
  <si>
    <t xml:space="preserve">ΦΑΣΙΑ</t>
  </si>
  <si>
    <t xml:space="preserve">ΕΡΑΣΜΙΑ</t>
  </si>
  <si>
    <t xml:space="preserve">Χ290018</t>
  </si>
  <si>
    <t xml:space="preserve">ΞΕΝΑΚΗ</t>
  </si>
  <si>
    <t xml:space="preserve">ΜΑΡΙΑ ΑΦΡΟΔΙΤΗ</t>
  </si>
  <si>
    <t xml:space="preserve">ΑΒ189990</t>
  </si>
  <si>
    <t xml:space="preserve">ΤΑΒΕΡΝΑΡΑΚΗ</t>
  </si>
  <si>
    <t xml:space="preserve">ΑΗ457033</t>
  </si>
  <si>
    <t xml:space="preserve">ΙΑΚΩΒΙΔΟΥ</t>
  </si>
  <si>
    <t xml:space="preserve">ΑΖ329752</t>
  </si>
  <si>
    <t xml:space="preserve">ΧΡΙΣΤΟΦΟΡΑΚΗΣ</t>
  </si>
  <si>
    <t xml:space="preserve">ΑΕ463103</t>
  </si>
  <si>
    <t xml:space="preserve">ΚΙΟΡΟΓΛΑΝΙΔΟΥ</t>
  </si>
  <si>
    <t xml:space="preserve">ΑΖ416535</t>
  </si>
  <si>
    <t xml:space="preserve">ΚΑΛΟΓΕΡΟΠΟΥΛΟΣ</t>
  </si>
  <si>
    <t xml:space="preserve">Χ302348</t>
  </si>
  <si>
    <t xml:space="preserve">ΤΣΑΔΗΜΑ</t>
  </si>
  <si>
    <t xml:space="preserve">ΑΡΓΥΡΟΥΛΑ</t>
  </si>
  <si>
    <t xml:space="preserve">Φ337228</t>
  </si>
  <si>
    <t xml:space="preserve">ΚΟΥΤΡΟΜΑΝΟΥ</t>
  </si>
  <si>
    <t xml:space="preserve">ΑΚ353384</t>
  </si>
  <si>
    <t xml:space="preserve">ΣΑΡΤΖΕΤΑΚΗ</t>
  </si>
  <si>
    <t xml:space="preserve">ΕΛΕΝΗ ΧΡΙΣΤΙΝΑ</t>
  </si>
  <si>
    <t xml:space="preserve">ΑΕ973564</t>
  </si>
  <si>
    <t xml:space="preserve">ΟΛΑΝΗ</t>
  </si>
  <si>
    <t xml:space="preserve">ΝΕΦΕΛΗ ΣΩΤΗΡΙΑ</t>
  </si>
  <si>
    <t xml:space="preserve">ΑΗ210932</t>
  </si>
  <si>
    <t xml:space="preserve">ΧΡΥΣΑΝΘΗ</t>
  </si>
  <si>
    <t xml:space="preserve">Χ273121</t>
  </si>
  <si>
    <t xml:space="preserve">ΑΠΟΣΤΟΛΟΠΟΥΛΟΥ</t>
  </si>
  <si>
    <t xml:space="preserve">Χ304052</t>
  </si>
  <si>
    <t xml:space="preserve">ΧΑΜΗΛΟΥ</t>
  </si>
  <si>
    <t xml:space="preserve">ΑΚ352805</t>
  </si>
  <si>
    <t xml:space="preserve">ΜΑΡΙΟΒΑ</t>
  </si>
  <si>
    <t xml:space="preserve">ΘΩΜΑΗ</t>
  </si>
  <si>
    <t xml:space="preserve">ΑΗ800942</t>
  </si>
  <si>
    <t xml:space="preserve">ΚΑΖΑ</t>
  </si>
  <si>
    <t xml:space="preserve">ΑΓΛΑΙΑ</t>
  </si>
  <si>
    <t xml:space="preserve">ΑΕ733149</t>
  </si>
  <si>
    <t xml:space="preserve">ΑΛΕΒΙΖΑΚΟΣ</t>
  </si>
  <si>
    <t xml:space="preserve">ΑΝ548531</t>
  </si>
  <si>
    <t xml:space="preserve">ΑΕ757503</t>
  </si>
  <si>
    <t xml:space="preserve">ΓΟΥΡΝΙΕΖΑΚΗ</t>
  </si>
  <si>
    <t xml:space="preserve">Φ249977</t>
  </si>
  <si>
    <t xml:space="preserve">ΜΕΛΕΤΙΔΟΥ</t>
  </si>
  <si>
    <t xml:space="preserve">ΑΙ798215</t>
  </si>
  <si>
    <t xml:space="preserve">DIMITROVA</t>
  </si>
  <si>
    <t xml:space="preserve">VERONIKA</t>
  </si>
  <si>
    <t xml:space="preserve">DIMCHEVA</t>
  </si>
  <si>
    <t xml:space="preserve">ΘΕΟΦΙΛΗ</t>
  </si>
  <si>
    <t xml:space="preserve">ΑΚ032775</t>
  </si>
  <si>
    <t xml:space="preserve">ΚΟΥΦΑΚΗ</t>
  </si>
  <si>
    <t xml:space="preserve">ΓΕΩΡΓ</t>
  </si>
  <si>
    <t xml:space="preserve">ΑΗ962767</t>
  </si>
  <si>
    <t xml:space="preserve">ΚΑΡΚΟΥΛΙΑ</t>
  </si>
  <si>
    <t xml:space="preserve">ΑΗ722647</t>
  </si>
  <si>
    <t xml:space="preserve">ΔΟΥΛΑΠΤΣΗ</t>
  </si>
  <si>
    <t xml:space="preserve">ΒΑΣΙΛΙΚΗ ΙΩΑΝΝΑ</t>
  </si>
  <si>
    <t xml:space="preserve">ΑΖ589001</t>
  </si>
  <si>
    <t xml:space="preserve">ΒΟΥΛΓΑΡΙΔΟΥ</t>
  </si>
  <si>
    <t xml:space="preserve">ΑΖ917375</t>
  </si>
  <si>
    <t xml:space="preserve">ΜΑΡΚΟΠΟΥΛΟΣ</t>
  </si>
  <si>
    <t xml:space="preserve">ΑΖ299816</t>
  </si>
  <si>
    <t xml:space="preserve">ΛΑΠΑΙ</t>
  </si>
  <si>
    <t xml:space="preserve">ΛΟΡΕΝΑ</t>
  </si>
  <si>
    <t xml:space="preserve">ΑΓΚΡΟΝ</t>
  </si>
  <si>
    <t xml:space="preserve">ΑΝ448808</t>
  </si>
  <si>
    <t xml:space="preserve">ΚΕΝΔΡΙΣΤΑΚΗ</t>
  </si>
  <si>
    <t xml:space="preserve">ΑΝΤΩΝΗΣ</t>
  </si>
  <si>
    <t xml:space="preserve">ΑΙ440255</t>
  </si>
  <si>
    <t xml:space="preserve">ΤΣΙΑΜΟΥΡΑ</t>
  </si>
  <si>
    <t xml:space="preserve">ΕΛΕΝΗ ΑΠΟΣΤΟΛΙΑ</t>
  </si>
  <si>
    <t xml:space="preserve">ΑΝ856009</t>
  </si>
  <si>
    <t xml:space="preserve">ΑΜ744422</t>
  </si>
  <si>
    <t xml:space="preserve">ΓΚΕΣΟΥΛΗΣ</t>
  </si>
  <si>
    <t xml:space="preserve">ΑΕ279144</t>
  </si>
  <si>
    <t xml:space="preserve">ΦΑΡΜΑΚΗ</t>
  </si>
  <si>
    <t xml:space="preserve">ΑΙ755744</t>
  </si>
  <si>
    <t xml:space="preserve">ΜΗΤΣΑΡΑ</t>
  </si>
  <si>
    <t xml:space="preserve">ΑΖ900637</t>
  </si>
  <si>
    <t xml:space="preserve">ΑΝΑΓΝΩΣΤΟΠΟΥΛΟΥ</t>
  </si>
  <si>
    <t xml:space="preserve">ΑΕ115488</t>
  </si>
  <si>
    <t xml:space="preserve">ΑΖ794209</t>
  </si>
  <si>
    <t xml:space="preserve">ΕΛΕΥΘΕΡΙΑΔΟΥ</t>
  </si>
  <si>
    <t xml:space="preserve">ΑΝ222128</t>
  </si>
  <si>
    <t xml:space="preserve">ΚΟΣΜΙΔΟΥ</t>
  </si>
  <si>
    <t xml:space="preserve">ΝΑΤΑΛΙΑ ΡΕΑ</t>
  </si>
  <si>
    <t xml:space="preserve">ΑΝ775583</t>
  </si>
  <si>
    <t xml:space="preserve">ΜΙΑΟΥΛΗ</t>
  </si>
  <si>
    <t xml:space="preserve">ΑΜ742540</t>
  </si>
  <si>
    <t xml:space="preserve">ΑΧΙΛΛΕΑΣ</t>
  </si>
  <si>
    <t xml:space="preserve">ΑΙ210708</t>
  </si>
  <si>
    <t xml:space="preserve">ΚΩΤΟΥΛΑ</t>
  </si>
  <si>
    <t xml:space="preserve">Χ755504</t>
  </si>
  <si>
    <t xml:space="preserve">ΜΑΛΤΕΖΟΥ</t>
  </si>
  <si>
    <t xml:space="preserve">ΑΜ776370</t>
  </si>
  <si>
    <t xml:space="preserve">ΑΜ603740</t>
  </si>
  <si>
    <t xml:space="preserve">Χ478332</t>
  </si>
  <si>
    <t xml:space="preserve">ΕΥΔΟΚΙΑ</t>
  </si>
  <si>
    <t xml:space="preserve">ΑΑ474708</t>
  </si>
  <si>
    <t xml:space="preserve">ΒΑΡΔΑΚΗ</t>
  </si>
  <si>
    <t xml:space="preserve">ΙΩΑΝΝΑ ΑΙΚΑΤΕΡΙΝΗ</t>
  </si>
  <si>
    <t xml:space="preserve">ΒΑΡΔΗΣ</t>
  </si>
  <si>
    <t xml:space="preserve">ΑΙ969852</t>
  </si>
  <si>
    <t xml:space="preserve">ΔΗΜΗΤΡΑ-ΣΠΥΡΙΔΟΥΛΑ</t>
  </si>
  <si>
    <t xml:space="preserve">Χ039766</t>
  </si>
  <si>
    <t xml:space="preserve">ΑΝ768017</t>
  </si>
  <si>
    <t xml:space="preserve">ΠΑΝΕΡΑ</t>
  </si>
  <si>
    <t xml:space="preserve">ΕΦΡΑΙΜΙΑ</t>
  </si>
  <si>
    <t xml:space="preserve">ΑΒ086190</t>
  </si>
  <si>
    <t xml:space="preserve">ΦΕΡΡΟ</t>
  </si>
  <si>
    <t xml:space="preserve">ΠΑΥΛΙΝΑ</t>
  </si>
  <si>
    <t xml:space="preserve">ΑΡΜΠΕΝ</t>
  </si>
  <si>
    <t xml:space="preserve">ΑΝ466810</t>
  </si>
  <si>
    <t xml:space="preserve">ΙΦΙΓΕΝΕΙΑ</t>
  </si>
  <si>
    <t xml:space="preserve">ΑΗ713739</t>
  </si>
  <si>
    <t xml:space="preserve">ΜΠΟΥΖΑΛΑΚΟΥ</t>
  </si>
  <si>
    <t xml:space="preserve">ΑΒ175661</t>
  </si>
  <si>
    <t xml:space="preserve">ΜΠΑΞΑ</t>
  </si>
  <si>
    <t xml:space="preserve">ΑΠ</t>
  </si>
  <si>
    <t xml:space="preserve">ΑΜ014752</t>
  </si>
  <si>
    <t xml:space="preserve">ΣΤΟΙΔΗΣ</t>
  </si>
  <si>
    <t xml:space="preserve">Χ972601</t>
  </si>
  <si>
    <t xml:space="preserve">ΚΑΡΑΚΑΣΗ</t>
  </si>
  <si>
    <t xml:space="preserve">ΔΗΜΟΦΙΛΟΣ</t>
  </si>
  <si>
    <t xml:space="preserve">ΑΖ052996</t>
  </si>
  <si>
    <t xml:space="preserve">ΚΑΡΑΣΤΑΜΑΤΗ</t>
  </si>
  <si>
    <t xml:space="preserve">ΑΗ464262</t>
  </si>
  <si>
    <t xml:space="preserve">ΑΜ466290</t>
  </si>
  <si>
    <t xml:space="preserve">ΚΟΣΜΑ</t>
  </si>
  <si>
    <t xml:space="preserve">ΑΕ930512</t>
  </si>
  <si>
    <t xml:space="preserve">ΚΑΜΠΕΡΗ</t>
  </si>
  <si>
    <t xml:space="preserve">ΑΝ264587</t>
  </si>
  <si>
    <t xml:space="preserve">ΜΙΣΧΟΥ</t>
  </si>
  <si>
    <t xml:space="preserve">Σ491096</t>
  </si>
  <si>
    <t xml:space="preserve">ΣΑΡΛΑ</t>
  </si>
  <si>
    <t xml:space="preserve">ΑΝ152535</t>
  </si>
  <si>
    <t xml:space="preserve">ΠΑΣΧΩΝΗ</t>
  </si>
  <si>
    <t xml:space="preserve">ΑΗ767827</t>
  </si>
  <si>
    <t xml:space="preserve">ΚΑΤΣΙΚΑ</t>
  </si>
  <si>
    <t xml:space="preserve">ΑΕ309664</t>
  </si>
  <si>
    <t xml:space="preserve">ΤΑΣΣΗ</t>
  </si>
  <si>
    <t xml:space="preserve">ΑΒ994273</t>
  </si>
  <si>
    <t xml:space="preserve">ΔΙΑΜΑΝΤΗ</t>
  </si>
  <si>
    <t xml:space="preserve">Ν870469</t>
  </si>
  <si>
    <t xml:space="preserve">ΦΩΤΕΙΝΗ ΒΑΡΒΑΡΑ</t>
  </si>
  <si>
    <t xml:space="preserve">ΑΝ638116</t>
  </si>
  <si>
    <t xml:space="preserve">ΚΑΡΔΟΣΟ</t>
  </si>
  <si>
    <t xml:space="preserve">ΙΩΑΝΝΗΣ ΛΟΥΚΑΣ</t>
  </si>
  <si>
    <t xml:space="preserve">Χ653895</t>
  </si>
  <si>
    <t xml:space="preserve">ΡΟΔΗ</t>
  </si>
  <si>
    <t xml:space="preserve">ΑΖ495937</t>
  </si>
  <si>
    <t xml:space="preserve">ΣΙΑΧΑΜΗΣ</t>
  </si>
  <si>
    <t xml:space="preserve">ΑΜ572060</t>
  </si>
  <si>
    <t xml:space="preserve">ΚΥΡΓΙΑ</t>
  </si>
  <si>
    <t xml:space="preserve">ΣΤΕΡΓΙΑ</t>
  </si>
  <si>
    <t xml:space="preserve">ΑΚ993414</t>
  </si>
  <si>
    <t xml:space="preserve">ΑΕ823644</t>
  </si>
  <si>
    <t xml:space="preserve">ΜΕΡΤΟΓΛΟΥ</t>
  </si>
  <si>
    <t xml:space="preserve">ΗΡΑΚΛΗΣ ΑΝΑΣΤΑΣΙΟΣ</t>
  </si>
  <si>
    <t xml:space="preserve">ΑΜ527808</t>
  </si>
  <si>
    <t xml:space="preserve">ΑΚ843114</t>
  </si>
  <si>
    <t xml:space="preserve">ΠΑΠΑΠΕΤΡΟΥ</t>
  </si>
  <si>
    <t xml:space="preserve">ΑΚ504172</t>
  </si>
  <si>
    <t xml:space="preserve">ΑΔΑΜΟΠΟΥΛΟΥ</t>
  </si>
  <si>
    <t xml:space="preserve">BΑΣΙΛΙΚΗ</t>
  </si>
  <si>
    <t xml:space="preserve">ΑΚ756004</t>
  </si>
  <si>
    <t xml:space="preserve">ΦΥΚΑΡΗ</t>
  </si>
  <si>
    <t xml:space="preserve">ΑΚ943653</t>
  </si>
  <si>
    <t xml:space="preserve">ΤΡΙΑΝΤΑΦΥΛΛΟΠΟΥΛΟΥ</t>
  </si>
  <si>
    <t xml:space="preserve">ΜΑΡΙΑ-ΝΙΚΟΛΕΤΤΑ</t>
  </si>
  <si>
    <t xml:space="preserve">ΠΑΝΟΣ</t>
  </si>
  <si>
    <t xml:space="preserve">Χ626807</t>
  </si>
  <si>
    <t xml:space="preserve">ΤΣΟΛΗ</t>
  </si>
  <si>
    <t xml:space="preserve">ΧΡΥΣΑ</t>
  </si>
  <si>
    <t xml:space="preserve">Ν777168</t>
  </si>
  <si>
    <t xml:space="preserve">ΘΕΟΔΩΡΟΥ - ΝΤΕΛΙΜΙΧΑΛΗΣ</t>
  </si>
  <si>
    <t xml:space="preserve">Ρ632477</t>
  </si>
  <si>
    <t xml:space="preserve">ΨΩΡΟΜΥΤΗ</t>
  </si>
  <si>
    <t xml:space="preserve">ΠΥΛΙΟΥ</t>
  </si>
  <si>
    <t xml:space="preserve">ΚΑΛΛΙΡΟΗ</t>
  </si>
  <si>
    <t xml:space="preserve">ΑΝΑΣΤΑΣΗΣ</t>
  </si>
  <si>
    <t xml:space="preserve">ΑΖ566447</t>
  </si>
  <si>
    <t xml:space="preserve">ΑΚ445314</t>
  </si>
  <si>
    <t xml:space="preserve">ΑΘΑΝΑΣΑΤΟΥ</t>
  </si>
  <si>
    <t xml:space="preserve">ΑΝ251032</t>
  </si>
  <si>
    <t xml:space="preserve">ΓΚΟΤΖΑΜΑΝΗ</t>
  </si>
  <si>
    <t xml:space="preserve">ΑΕ192245</t>
  </si>
  <si>
    <t xml:space="preserve">ΚΑΛΟΥΔΗΣ</t>
  </si>
  <si>
    <t xml:space="preserve">ΖΕΡΑΡ</t>
  </si>
  <si>
    <t xml:space="preserve">Φ488011</t>
  </si>
  <si>
    <t xml:space="preserve">ΕΦΡΑΙΜΙΔΟΥ</t>
  </si>
  <si>
    <t xml:space="preserve">ΑΙ022081</t>
  </si>
  <si>
    <t xml:space="preserve">ΡΟΔΟΠΟΥΛΟΥ</t>
  </si>
  <si>
    <t xml:space="preserve">ΑΚ116999</t>
  </si>
  <si>
    <t xml:space="preserve">ΜΟΥΤΣΑΝΑ</t>
  </si>
  <si>
    <t xml:space="preserve">Χ965310</t>
  </si>
  <si>
    <t xml:space="preserve">ΖΟΛΟΤΑΡΙΩΦ</t>
  </si>
  <si>
    <t xml:space="preserve">ΑΜ002268</t>
  </si>
  <si>
    <t xml:space="preserve">ΓΑΜΠΑ</t>
  </si>
  <si>
    <t xml:space="preserve">ΑΚ301692</t>
  </si>
  <si>
    <t xml:space="preserve">ΑΝ365009</t>
  </si>
  <si>
    <t xml:space="preserve">ΡΕΝΤΟΣ</t>
  </si>
  <si>
    <t xml:space="preserve">ΑΖ879629</t>
  </si>
  <si>
    <t xml:space="preserve">ΑΖ720990</t>
  </si>
  <si>
    <t xml:space="preserve">ΛΕΡΗ</t>
  </si>
  <si>
    <t xml:space="preserve">ΑΕ246248</t>
  </si>
  <si>
    <t xml:space="preserve">ΔΡΑΚΟΥ</t>
  </si>
  <si>
    <t xml:space="preserve">ΑΒ783361</t>
  </si>
  <si>
    <t xml:space="preserve">ΝΟΥΣΚΑ</t>
  </si>
  <si>
    <t xml:space="preserve">ΑΚ259132</t>
  </si>
  <si>
    <t xml:space="preserve">ΑΕ171630</t>
  </si>
  <si>
    <t xml:space="preserve">ΣΩΤΗΡΟΠΟΥΛΟΣ</t>
  </si>
  <si>
    <t xml:space="preserve">ΑΒ404015</t>
  </si>
  <si>
    <t xml:space="preserve">ΚΟΥΡΕΛΙΑ</t>
  </si>
  <si>
    <t xml:space="preserve">Χ899924</t>
  </si>
  <si>
    <t xml:space="preserve">ΤΣΙΟΤΣΙΟΥ</t>
  </si>
  <si>
    <t xml:space="preserve">ΑΙ352500</t>
  </si>
  <si>
    <t xml:space="preserve">ΙΟΡΔΑΝΟΠΟΥΛΟΥ</t>
  </si>
  <si>
    <t xml:space="preserve">ΑΖ188048</t>
  </si>
  <si>
    <t xml:space="preserve">ΣΚΡΙΑΠΑ</t>
  </si>
  <si>
    <t xml:space="preserve">ΚΑΤΕΡΙΝΑ</t>
  </si>
  <si>
    <t xml:space="preserve">ΑΒ546264</t>
  </si>
  <si>
    <t xml:space="preserve">ΤΣΙΟΤΣΙΚΑ</t>
  </si>
  <si>
    <t xml:space="preserve">ΑΚ290097</t>
  </si>
  <si>
    <t xml:space="preserve">ΑΓΓΕΛΙΔΟΥ</t>
  </si>
  <si>
    <t xml:space="preserve">Χ686118</t>
  </si>
  <si>
    <t xml:space="preserve">ΑΙ233554</t>
  </si>
  <si>
    <t xml:space="preserve">ΚΑΡΑΤΖΙΟΥ</t>
  </si>
  <si>
    <t xml:space="preserve">ΑΖ262801</t>
  </si>
  <si>
    <t xml:space="preserve">ΠΑΝΤΑΖΗΣ</t>
  </si>
  <si>
    <t xml:space="preserve">ΑΒ133709</t>
  </si>
  <si>
    <t xml:space="preserve">ΣΟΥΜΑ</t>
  </si>
  <si>
    <t xml:space="preserve">ΑΑ429521</t>
  </si>
  <si>
    <t xml:space="preserve">ΚΟΤΣΟΓΙΑΝΝΙΔΟΥ</t>
  </si>
  <si>
    <t xml:space="preserve">ΑΑ411104</t>
  </si>
  <si>
    <t xml:space="preserve">ΚΟΝΔΥΛΟΠΟΥΛΟΥ</t>
  </si>
  <si>
    <t xml:space="preserve">ΑΝ645254</t>
  </si>
  <si>
    <t xml:space="preserve">ΛΙΟΥΜΠΑ</t>
  </si>
  <si>
    <t xml:space="preserve">ΑΗ192893</t>
  </si>
  <si>
    <t xml:space="preserve">ΦΟΥΝΤΟΥΚΙΔΟΥ</t>
  </si>
  <si>
    <t xml:space="preserve">ΑΝ428882</t>
  </si>
  <si>
    <t xml:space="preserve">ΖΩΤΟΥ</t>
  </si>
  <si>
    <t xml:space="preserve">ΑΙ826845</t>
  </si>
  <si>
    <t xml:space="preserve">ΝΤΑΡΛΑΔΗΜΑ</t>
  </si>
  <si>
    <t xml:space="preserve">ΤΑΞΙΑΡΧΗΣ</t>
  </si>
  <si>
    <t xml:space="preserve">ΑΑ978899</t>
  </si>
  <si>
    <t xml:space="preserve">ΣΜΑΡΑΓΔΑΚΗ</t>
  </si>
  <si>
    <t xml:space="preserve">ΑΑ003497</t>
  </si>
  <si>
    <t xml:space="preserve">ΜΠΕΜΠΕΣ</t>
  </si>
  <si>
    <t xml:space="preserve">ΑΖ272794</t>
  </si>
  <si>
    <t xml:space="preserve">ΑΓΑΘΟΚΛΕΟΥΣ</t>
  </si>
  <si>
    <t xml:space="preserve">ΑΝΝΑ-ΜΑΡΙΑ</t>
  </si>
  <si>
    <t xml:space="preserve">ΑΒ662839</t>
  </si>
  <si>
    <t xml:space="preserve">ΚΑΖΝΕΣΗ</t>
  </si>
  <si>
    <t xml:space="preserve">ΣΩΤΗΡΙΑ-ΣΤΥΛΙΑΝΗ</t>
  </si>
  <si>
    <t xml:space="preserve">ΑΗ781455</t>
  </si>
  <si>
    <t xml:space="preserve">ΚΟΥΚΗ</t>
  </si>
  <si>
    <t xml:space="preserve">ΣΩΚΡΑΤΗ</t>
  </si>
  <si>
    <t xml:space="preserve">ΑΜ561999</t>
  </si>
  <si>
    <t xml:space="preserve">ΜΟΝΑΣΤΗΡΙΩΤΗ</t>
  </si>
  <si>
    <t xml:space="preserve">ΑΒ571825</t>
  </si>
  <si>
    <t xml:space="preserve">ΘΩΜΑΙΔΟΥ</t>
  </si>
  <si>
    <t xml:space="preserve">ΑΖ924434</t>
  </si>
  <si>
    <t xml:space="preserve">ΤΣΙΜΟΥΡΗΣ</t>
  </si>
  <si>
    <t xml:space="preserve">ΑΝ564039</t>
  </si>
  <si>
    <t xml:space="preserve">ΤΡΙΑΝΤΑΦΥΛΛΑΚΗ</t>
  </si>
  <si>
    <t xml:space="preserve">ΑΑ447523</t>
  </si>
  <si>
    <t xml:space="preserve">ΚΟΚΚΙΝΕΛΗ</t>
  </si>
  <si>
    <t xml:space="preserve">ΜΑΤΙΝΑ</t>
  </si>
  <si>
    <t xml:space="preserve">ΑΑ271062</t>
  </si>
  <si>
    <t xml:space="preserve">ΜΟΡΦΩΝΙΟΥ</t>
  </si>
  <si>
    <t xml:space="preserve">Χ900831</t>
  </si>
  <si>
    <t xml:space="preserve">ΑΑ078427</t>
  </si>
  <si>
    <t xml:space="preserve">ΜΙΧΑΗΛΙΔΟΥ</t>
  </si>
  <si>
    <t xml:space="preserve">ΑΝΔΡΙΑΝΑ</t>
  </si>
  <si>
    <t xml:space="preserve">ΑΒ665932</t>
  </si>
  <si>
    <t xml:space="preserve">ΡΟΥΠΑ</t>
  </si>
  <si>
    <t xml:space="preserve">ΑΝ239765</t>
  </si>
  <si>
    <t xml:space="preserve">ΜΠΑΚΟΓΙΑΝΝΗ</t>
  </si>
  <si>
    <t xml:space="preserve">ΑΒ269634</t>
  </si>
  <si>
    <t xml:space="preserve">ΚΑΛΑΙΤΖΗ</t>
  </si>
  <si>
    <t xml:space="preserve">ΑΗ165792</t>
  </si>
  <si>
    <t xml:space="preserve">ΛΟΥΒΑΡΗ</t>
  </si>
  <si>
    <t xml:space="preserve">ΑΖ599623</t>
  </si>
  <si>
    <t xml:space="preserve">ΜΠΕΤΣΙΟΥ</t>
  </si>
  <si>
    <t xml:space="preserve">ΠΟΛΥΧΡΟΝΙΟΣ</t>
  </si>
  <si>
    <t xml:space="preserve">ΑΖ198588</t>
  </si>
  <si>
    <t xml:space="preserve">ΒΛΑΧΟΥ</t>
  </si>
  <si>
    <t xml:space="preserve">ΓΕΩΡΓΙΟΣ ΣΑΒΒΑΣ</t>
  </si>
  <si>
    <t xml:space="preserve">ΑΖ137951</t>
  </si>
  <si>
    <t xml:space="preserve">ΚΟΥΒΑΤΣΟΥ</t>
  </si>
  <si>
    <t xml:space="preserve">Χ866589</t>
  </si>
  <si>
    <t xml:space="preserve">ΑΡΜΕΝΗ</t>
  </si>
  <si>
    <t xml:space="preserve">ΑΒ111427</t>
  </si>
  <si>
    <t xml:space="preserve">ΠΑΤΣΙΟΥΡΑ</t>
  </si>
  <si>
    <t xml:space="preserve">ΑΕ313131</t>
  </si>
  <si>
    <t xml:space="preserve">ΤΣΟΛΑΚΗΣ</t>
  </si>
  <si>
    <t xml:space="preserve">ΑΝ375666</t>
  </si>
  <si>
    <t xml:space="preserve">ΠΑΠΑΕΜΜΑΝΟΥΗΛ</t>
  </si>
  <si>
    <t xml:space="preserve">ΑΝ233109</t>
  </si>
  <si>
    <t xml:space="preserve">ΤΣΑΤΑ</t>
  </si>
  <si>
    <t xml:space="preserve">ΑΑ976671</t>
  </si>
  <si>
    <t xml:space="preserve">ΚΑΝΔΡΗ</t>
  </si>
  <si>
    <t xml:space="preserve">ΑΖ009892</t>
  </si>
  <si>
    <t xml:space="preserve">ΑΒ391927</t>
  </si>
  <si>
    <t xml:space="preserve">ΤΣΙΡΟΓΙΑΝΝΗ</t>
  </si>
  <si>
    <t xml:space="preserve">ΓΛΥΚΕΡΙΑ</t>
  </si>
  <si>
    <t xml:space="preserve">ΑΗ268225</t>
  </si>
  <si>
    <t xml:space="preserve">ΣΙΡΚΟΓΛΟΥ</t>
  </si>
  <si>
    <t xml:space="preserve">ΑΕ054487</t>
  </si>
  <si>
    <t xml:space="preserve">ΞΥΓΙΝΤΖΗ</t>
  </si>
  <si>
    <t xml:space="preserve">ΑΗ888306</t>
  </si>
  <si>
    <t xml:space="preserve">ΜΑΣΑΝΟΒΙΤΣ</t>
  </si>
  <si>
    <t xml:space="preserve">ΒΙΡΓΙΝΙΑ ΑΝΝΑ</t>
  </si>
  <si>
    <t xml:space="preserve">ΑΝ542918</t>
  </si>
  <si>
    <t xml:space="preserve">ΑΤΑΛΑΝΤΗ</t>
  </si>
  <si>
    <t xml:space="preserve">ΑΜ524557</t>
  </si>
  <si>
    <t xml:space="preserve">ΚΟΛΤΣΙΑΚΗ</t>
  </si>
  <si>
    <t xml:space="preserve">ΕΛΕΟΝΩΡΑ</t>
  </si>
  <si>
    <t xml:space="preserve">ΠΡΟΚΟΠΙΟΣ</t>
  </si>
  <si>
    <t xml:space="preserve">Χ237989</t>
  </si>
  <si>
    <t xml:space="preserve">ΑΙ600925</t>
  </si>
  <si>
    <t xml:space="preserve">ΣΜΟΥΛΙΩΤΗΣ</t>
  </si>
  <si>
    <t xml:space="preserve">ΑΑ443405</t>
  </si>
  <si>
    <t xml:space="preserve">ΠΑΠΑΤΡΙΑΝΤΑΦΥΛΛΟΥ</t>
  </si>
  <si>
    <t xml:space="preserve">ΑΜ414666</t>
  </si>
  <si>
    <t xml:space="preserve">ΠΑΠΑΧΡΗΣΤΟΥ</t>
  </si>
  <si>
    <t xml:space="preserve">ΑΑ012071</t>
  </si>
  <si>
    <t xml:space="preserve">ΜΟΡΦΗ ΜΠΟΝΙΚΟΥ</t>
  </si>
  <si>
    <t xml:space="preserve">ΑΙΚΑΤΕΡΙΝΗ </t>
  </si>
  <si>
    <t xml:space="preserve">ΑΗ261124</t>
  </si>
  <si>
    <t xml:space="preserve">ΠΟΡΦΥΡΙΑΔΗΣ</t>
  </si>
  <si>
    <t xml:space="preserve">ΑΜ667656</t>
  </si>
  <si>
    <t xml:space="preserve">ΓΚΑΝΑΤΣΙΟΥ</t>
  </si>
  <si>
    <t xml:space="preserve">Χ893506</t>
  </si>
  <si>
    <t xml:space="preserve">ΝΤΕΛΑΚΗ</t>
  </si>
  <si>
    <t xml:space="preserve">ΑΗ222590</t>
  </si>
  <si>
    <t xml:space="preserve">ΣΟΦΙΑΝΙΔΟΥ</t>
  </si>
  <si>
    <t xml:space="preserve">ΑΖ841762</t>
  </si>
  <si>
    <t xml:space="preserve">ΓΛΥΝΑΤΣΗ</t>
  </si>
  <si>
    <t xml:space="preserve">ΚΑΤΙΝΑ</t>
  </si>
  <si>
    <t xml:space="preserve">ΑΖ123997</t>
  </si>
  <si>
    <t xml:space="preserve">ΑΚ438237</t>
  </si>
  <si>
    <t xml:space="preserve">ΣΚΟΥΡΑΔΑΚΗ</t>
  </si>
  <si>
    <t xml:space="preserve">ΑΕ964004</t>
  </si>
  <si>
    <t xml:space="preserve">ΑΙ006513</t>
  </si>
  <si>
    <t xml:space="preserve">ΚΑΣΙΔΟΥΛΗ</t>
  </si>
  <si>
    <t xml:space="preserve">ΑΑ431212</t>
  </si>
  <si>
    <t xml:space="preserve">ΜΑΥΡΟΜΑΝΩΛΑΚΗ</t>
  </si>
  <si>
    <t xml:space="preserve">Χ423843</t>
  </si>
  <si>
    <t xml:space="preserve">ΣΑΛΟΝΙΚΙΔΟΥ</t>
  </si>
  <si>
    <t xml:space="preserve">ΑΖ149169</t>
  </si>
  <si>
    <t xml:space="preserve">ΜΠΙΣΟΥΚΗ</t>
  </si>
  <si>
    <t xml:space="preserve">ΑΖ786961</t>
  </si>
  <si>
    <t xml:space="preserve">ΜΑΔΕΝΤΖΙΔΟΥ</t>
  </si>
  <si>
    <t xml:space="preserve">ΣΙΛΒΙΑ ΜΑΡΙΑ</t>
  </si>
  <si>
    <t xml:space="preserve">ΑΗ123473</t>
  </si>
  <si>
    <t xml:space="preserve">ΚΑΚΑΛΕ</t>
  </si>
  <si>
    <t xml:space="preserve">ΑΚ464730</t>
  </si>
  <si>
    <t xml:space="preserve">ΛΟΓΟΘΕΤΗ</t>
  </si>
  <si>
    <t xml:space="preserve">ΑΕ108145</t>
  </si>
  <si>
    <t xml:space="preserve">ΒΟΥΛΓΑΡΑΚΗ</t>
  </si>
  <si>
    <t xml:space="preserve">ΓΑΡΥΦΑΛΛΙΑ</t>
  </si>
  <si>
    <t xml:space="preserve">ΣΥΜΕΩΝ</t>
  </si>
  <si>
    <t xml:space="preserve">ΑΙ733216</t>
  </si>
  <si>
    <t xml:space="preserve">ΜΥΡΙΔΑΚΗ</t>
  </si>
  <si>
    <t xml:space="preserve">Χ614486</t>
  </si>
  <si>
    <t xml:space="preserve">ΛΕΦΑ</t>
  </si>
  <si>
    <t xml:space="preserve">ΑΕ800595</t>
  </si>
  <si>
    <t xml:space="preserve">ΣΥΡΙΓΟΥ</t>
  </si>
  <si>
    <t xml:space="preserve">Χ007539</t>
  </si>
  <si>
    <t xml:space="preserve">ΚΩΝΣΤΑΝΤΑΚΟΠΟΥΛΟΥ</t>
  </si>
  <si>
    <t xml:space="preserve">ΑΒ591658</t>
  </si>
  <si>
    <t xml:space="preserve">ΤΑΣΙΟΠΟΥΛΟΥ</t>
  </si>
  <si>
    <t xml:space="preserve">ΚΩΝΣΤΑΝΤΙΝΑ-ΕΥΑΓΓΕΛΙΑ</t>
  </si>
  <si>
    <t xml:space="preserve">ΑΒ230129</t>
  </si>
  <si>
    <t xml:space="preserve">ΚΑΡΥΔΗΣ</t>
  </si>
  <si>
    <t xml:space="preserve">Φ437912</t>
  </si>
  <si>
    <t xml:space="preserve">ΜΑΓΑΛΙΟΣ</t>
  </si>
  <si>
    <t xml:space="preserve">ΑΗ285057</t>
  </si>
  <si>
    <t xml:space="preserve">ΚΑΤΙΝΑΚΗ</t>
  </si>
  <si>
    <t xml:space="preserve">ΠΑΓΩΝΑ ΑΡΤΕΜΙΣ</t>
  </si>
  <si>
    <t xml:space="preserve">ΑΚ657475</t>
  </si>
  <si>
    <t xml:space="preserve">ΚΟΤΣΙΑΛΟΥ</t>
  </si>
  <si>
    <t xml:space="preserve">ΑΗ005308</t>
  </si>
  <si>
    <t xml:space="preserve">ΤΑΧΛΙΑΜΠΟΥΡΗΣ</t>
  </si>
  <si>
    <t xml:space="preserve">ΣΩΤΗΡΙΟΣ ΝΙΚΗΤΑΣ</t>
  </si>
  <si>
    <t xml:space="preserve">ΑΑ347285</t>
  </si>
  <si>
    <t xml:space="preserve">ΜΠΑΚΙΡΤΖΙΔΟΥ</t>
  </si>
  <si>
    <t xml:space="preserve">ΚΩΝΣΤ</t>
  </si>
  <si>
    <t xml:space="preserve">ΑΕ907068</t>
  </si>
  <si>
    <t xml:space="preserve">ΑΒ762674</t>
  </si>
  <si>
    <t xml:space="preserve">ΚΟΝΤΟΓΙΑΝΝΗ</t>
  </si>
  <si>
    <t xml:space="preserve">ΑΒ022931</t>
  </si>
  <si>
    <t xml:space="preserve">ΤΟΠ</t>
  </si>
  <si>
    <t xml:space="preserve">ΛΕΙΛΑ</t>
  </si>
  <si>
    <t xml:space="preserve">ΣΑΜΠΑΝ</t>
  </si>
  <si>
    <t xml:space="preserve">ΑΒ135226</t>
  </si>
  <si>
    <t xml:space="preserve">ΜΠΙΚΟΥ</t>
  </si>
  <si>
    <t xml:space="preserve">ΑΒ784411</t>
  </si>
  <si>
    <t xml:space="preserve">ΠΑΛΑΙΟΓΙΑΝΝΗ</t>
  </si>
  <si>
    <t xml:space="preserve">ΜΑΓΙΟΥΛΑ</t>
  </si>
  <si>
    <t xml:space="preserve">ΧΑΡΙΛΑΟΣ</t>
  </si>
  <si>
    <t xml:space="preserve">Χ272546</t>
  </si>
  <si>
    <t xml:space="preserve">ΔΕΛΗΓΙΑΝΝΑΚΗ</t>
  </si>
  <si>
    <t xml:space="preserve">ΑΕ346747</t>
  </si>
  <si>
    <t xml:space="preserve">ΚΑΟΥΡΑ</t>
  </si>
  <si>
    <t xml:space="preserve">ΑΑ305091</t>
  </si>
  <si>
    <t xml:space="preserve">ΚΑΨΙΩΤΗ</t>
  </si>
  <si>
    <t xml:space="preserve">ΑΒ221333</t>
  </si>
  <si>
    <t xml:space="preserve">ΑΛΙΒΑΝΟΓΛΟΥ</t>
  </si>
  <si>
    <t xml:space="preserve">ΑΚ759904</t>
  </si>
  <si>
    <t xml:space="preserve">ΛΙΘΟΞΟΠΟΥΛΟΥ</t>
  </si>
  <si>
    <t xml:space="preserve">ΘΕΑΝΩ</t>
  </si>
  <si>
    <t xml:space="preserve">ΑΑ339780</t>
  </si>
  <si>
    <t xml:space="preserve">ΜΟΣΧΟΥΤΑΣ</t>
  </si>
  <si>
    <t xml:space="preserve">ΑΖ077750</t>
  </si>
  <si>
    <t xml:space="preserve">ΑΒ088609</t>
  </si>
  <si>
    <t xml:space="preserve">ΚΑΚΟΓΙΑΝΝΗ</t>
  </si>
  <si>
    <t xml:space="preserve">ΑΑ975952</t>
  </si>
  <si>
    <t xml:space="preserve">ΤΣΑΚΙΡΗΣ</t>
  </si>
  <si>
    <t xml:space="preserve">ΑΜ574704</t>
  </si>
  <si>
    <t xml:space="preserve">ΣΤΡΙΚΟΥ</t>
  </si>
  <si>
    <t xml:space="preserve">ΑΜ105383</t>
  </si>
  <si>
    <t xml:space="preserve">ΚΑΛΑΙΤΖΙΔΟΥ</t>
  </si>
  <si>
    <t xml:space="preserve">ΑΙ934529</t>
  </si>
  <si>
    <t xml:space="preserve">ΚΑΤΑΧΑΝΑΚΗΣ</t>
  </si>
  <si>
    <t xml:space="preserve">Χ211365</t>
  </si>
  <si>
    <t xml:space="preserve">ΑΑ919351</t>
  </si>
  <si>
    <t xml:space="preserve">ΤΡΑΝΟΥΛΙΔΗ</t>
  </si>
  <si>
    <t xml:space="preserve">Χ863109</t>
  </si>
  <si>
    <t xml:space="preserve">ΓΡΑΜΜΑΤΙΚΟΠΟΥΛΟΥ</t>
  </si>
  <si>
    <t xml:space="preserve">Τ375721</t>
  </si>
  <si>
    <t xml:space="preserve">ΒΑΣΙΛΕΡΗ</t>
  </si>
  <si>
    <t xml:space="preserve">ΑΝΝΑ ΜΑΡΙΑ</t>
  </si>
  <si>
    <t xml:space="preserve">ΑΒ247815</t>
  </si>
  <si>
    <t xml:space="preserve">ΠΑΠΑΒΑΣΙΛΕΙΟΥ</t>
  </si>
  <si>
    <t xml:space="preserve">ΑΗ263376</t>
  </si>
  <si>
    <t xml:space="preserve">Φ461284</t>
  </si>
  <si>
    <t xml:space="preserve">ΑΙΚΑΤΕΡΙΝΗ - ΝΙΚΟΛΕΤΑ</t>
  </si>
  <si>
    <t xml:space="preserve">ΑΒ217319</t>
  </si>
  <si>
    <t xml:space="preserve">ΑΝΑΣΤΑΣΙΑΔΗΣ</t>
  </si>
  <si>
    <t xml:space="preserve">ΑΗ670086</t>
  </si>
  <si>
    <t xml:space="preserve">ΝΙΚΟΛΟΠΟΥΛΟΥ</t>
  </si>
  <si>
    <t xml:space="preserve">Χ789047</t>
  </si>
  <si>
    <t xml:space="preserve">ΔΕΣΙΚΟΥ</t>
  </si>
  <si>
    <t xml:space="preserve">ΑΝ855457</t>
  </si>
  <si>
    <t xml:space="preserve">ΚΥΡΙΑΚΙΔΟΥ</t>
  </si>
  <si>
    <t xml:space="preserve">Ρ877400</t>
  </si>
  <si>
    <t xml:space="preserve">ΜΠΟΛΟΥ</t>
  </si>
  <si>
    <t xml:space="preserve">Χ781325</t>
  </si>
  <si>
    <t xml:space="preserve">ΑΜΠΑΤΖΗ</t>
  </si>
  <si>
    <t xml:space="preserve">ΑΝ690961</t>
  </si>
  <si>
    <t xml:space="preserve">ΧΑΡΑΛΑΜΠΙΑ</t>
  </si>
  <si>
    <t xml:space="preserve">ΑΑ029827</t>
  </si>
  <si>
    <t xml:space="preserve">ΚΩΝΣΤΑΝΤΙΝΙΔΟΥ</t>
  </si>
  <si>
    <t xml:space="preserve">ΞΕΝΟΦΩΝ</t>
  </si>
  <si>
    <t xml:space="preserve">ΑΝ228175</t>
  </si>
  <si>
    <t xml:space="preserve">ΜΠΕΣΙΟΥ</t>
  </si>
  <si>
    <t xml:space="preserve">ΒΑΓΓΕΛΗΣ</t>
  </si>
  <si>
    <t xml:space="preserve">ΑΙ866656</t>
  </si>
  <si>
    <t xml:space="preserve">ΜΠΟΥΡΜΠΟΥ</t>
  </si>
  <si>
    <t xml:space="preserve">ΑΚ017474</t>
  </si>
  <si>
    <t xml:space="preserve">ΝΑΚΟΣ</t>
  </si>
  <si>
    <t xml:space="preserve">ΑΚ935184</t>
  </si>
  <si>
    <t xml:space="preserve">ΠΕΤΣΙΟΥ</t>
  </si>
  <si>
    <t xml:space="preserve">ΑΟ192645</t>
  </si>
  <si>
    <t xml:space="preserve">ΝΙΚΟΛΑΤΟΥ</t>
  </si>
  <si>
    <t xml:space="preserve">ΑΒ076326</t>
  </si>
  <si>
    <t xml:space="preserve">ΤΣΙΑΚΟΥ</t>
  </si>
  <si>
    <t xml:space="preserve">ΑΖ066001</t>
  </si>
  <si>
    <t xml:space="preserve">ΣΚΛΑΒΟΥ</t>
  </si>
  <si>
    <t xml:space="preserve">ΑΑ444237</t>
  </si>
  <si>
    <t xml:space="preserve">ΠΑΠΑΦΩΤΙΟΥ</t>
  </si>
  <si>
    <t xml:space="preserve">Χ728665</t>
  </si>
  <si>
    <t xml:space="preserve">ΔΗΜΗΤΡΙΑΔΗ</t>
  </si>
  <si>
    <t xml:space="preserve">ΑΔΑΜΑΝΤΙΑ ΔΕΣΠΟΙΝΑ</t>
  </si>
  <si>
    <t xml:space="preserve">ΚΟΣΜΑΣ</t>
  </si>
  <si>
    <t xml:space="preserve">ΑΖ501659</t>
  </si>
  <si>
    <t xml:space="preserve">ΜΠΕΛΛΟΣ</t>
  </si>
  <si>
    <t xml:space="preserve">ΑΕ154008</t>
  </si>
  <si>
    <t xml:space="preserve">ΚΟΥΤΣΟΥΡΑΔΗ</t>
  </si>
  <si>
    <t xml:space="preserve">ΑΚ608385</t>
  </si>
  <si>
    <t xml:space="preserve">ΤΕΡΖΟΓΛΟΥ</t>
  </si>
  <si>
    <t xml:space="preserve">ΑΕ097060</t>
  </si>
  <si>
    <t xml:space="preserve">ΠΕΠΠΑ</t>
  </si>
  <si>
    <t xml:space="preserve">ΡΟΔΑΝΘΗ</t>
  </si>
  <si>
    <t xml:space="preserve">Σ863809</t>
  </si>
  <si>
    <t xml:space="preserve">ΜΑΝΙΦΑΒΑ</t>
  </si>
  <si>
    <t xml:space="preserve">Χ608370</t>
  </si>
  <si>
    <t xml:space="preserve">ΨΙΛΙΔΑΚΗ</t>
  </si>
  <si>
    <t xml:space="preserve">ΔΟΜΝΑ</t>
  </si>
  <si>
    <t xml:space="preserve">ΑΜ277628</t>
  </si>
  <si>
    <t xml:space="preserve">ΠΑΠΑΓΕΩΡΓΙΟΥ</t>
  </si>
  <si>
    <t xml:space="preserve">ΑΚ412301</t>
  </si>
  <si>
    <t xml:space="preserve">ΣΤΑΤΗΡΗ</t>
  </si>
  <si>
    <t xml:space="preserve">ΑΜ507295</t>
  </si>
  <si>
    <t xml:space="preserve">ΜΑΓΔΑΛΗΝΟΥ</t>
  </si>
  <si>
    <t xml:space="preserve">ΑΑ059521</t>
  </si>
  <si>
    <t xml:space="preserve">ΚΑΙΜΟΥ</t>
  </si>
  <si>
    <t xml:space="preserve">ΑΜ588341</t>
  </si>
  <si>
    <t xml:space="preserve">ΜΠΟΖΙΝΗ</t>
  </si>
  <si>
    <t xml:space="preserve">ΑΜ404900</t>
  </si>
  <si>
    <t xml:space="preserve">ΓΡΙΒΑ</t>
  </si>
  <si>
    <t xml:space="preserve">Χ644545</t>
  </si>
  <si>
    <t xml:space="preserve">ΜΠΡΑΝΤΗ</t>
  </si>
  <si>
    <t xml:space="preserve">Φ453569</t>
  </si>
  <si>
    <t xml:space="preserve">ΤΣΟΥΚΑΤΟΥ</t>
  </si>
  <si>
    <t xml:space="preserve">ΑΜ234526</t>
  </si>
  <si>
    <t xml:space="preserve">ΖΗΣΟΠΟΥΛΟΥ</t>
  </si>
  <si>
    <t xml:space="preserve">ΑΕ342316</t>
  </si>
  <si>
    <t xml:space="preserve">ΠΕΤΚΟΓΛΟΥ</t>
  </si>
  <si>
    <t xml:space="preserve">ΑΒ747207</t>
  </si>
  <si>
    <t xml:space="preserve">ΦΛΕΒΑΡΗ</t>
  </si>
  <si>
    <t xml:space="preserve">ΘΕΟΔΟΣΙΟΣ</t>
  </si>
  <si>
    <t xml:space="preserve">Φ342992</t>
  </si>
  <si>
    <t xml:space="preserve">ΕΥΣΕΒΕΙΑ</t>
  </si>
  <si>
    <t xml:space="preserve">Χ131846</t>
  </si>
  <si>
    <t xml:space="preserve">ΜΑΤΘΑΙΟΣ</t>
  </si>
  <si>
    <t xml:space="preserve">ΑΒ021000</t>
  </si>
  <si>
    <t xml:space="preserve">ΚΑΡΑΓΙΩΡΑ</t>
  </si>
  <si>
    <t xml:space="preserve">ΑΚ921318</t>
  </si>
  <si>
    <t xml:space="preserve">ΤΑΣΟΥΔΗΣ</t>
  </si>
  <si>
    <t xml:space="preserve">ΑΜ680176</t>
  </si>
  <si>
    <t xml:space="preserve">ΣΤΑΜΟΥΛΤΑ</t>
  </si>
  <si>
    <t xml:space="preserve">ΑΚ671159</t>
  </si>
  <si>
    <t xml:space="preserve">ΑΗ501125</t>
  </si>
  <si>
    <t xml:space="preserve">ΑΒ223255</t>
  </si>
  <si>
    <t xml:space="preserve">ΤΣΙΚΜΗΣ</t>
  </si>
  <si>
    <t xml:space="preserve">ΑΜ822963</t>
  </si>
  <si>
    <t xml:space="preserve">ΑΗ256365</t>
  </si>
  <si>
    <t xml:space="preserve">ΑΑ375295</t>
  </si>
  <si>
    <t xml:space="preserve">ΠΑΠΑΚΩΣΤΑ</t>
  </si>
  <si>
    <t xml:space="preserve">ΑΜ072942</t>
  </si>
  <si>
    <t xml:space="preserve">ΚΡΗΤΙΚΟΥ</t>
  </si>
  <si>
    <t xml:space="preserve">Χ942014</t>
  </si>
  <si>
    <t xml:space="preserve">Χ919341</t>
  </si>
  <si>
    <t xml:space="preserve">ΚΟΥΔΑΣ</t>
  </si>
  <si>
    <t xml:space="preserve">Χ745932</t>
  </si>
  <si>
    <t xml:space="preserve">ΑΓΑΠΙΑΔΟΥ</t>
  </si>
  <si>
    <t xml:space="preserve">ΑΒ012243</t>
  </si>
  <si>
    <t xml:space="preserve">ΓΡΑΜΜΕΝΟΥ</t>
  </si>
  <si>
    <t xml:space="preserve">ΑΙ152427</t>
  </si>
  <si>
    <t xml:space="preserve">ΞΑΚΟΥΣΤΗ</t>
  </si>
  <si>
    <t xml:space="preserve">ΜΑΡΓΑΡΙΤΑ</t>
  </si>
  <si>
    <t xml:space="preserve">Φ364544</t>
  </si>
  <si>
    <t xml:space="preserve">ΑΖ263103</t>
  </si>
  <si>
    <t xml:space="preserve">ΚΑΛΤΣΟΓΙΑΝΝΗ</t>
  </si>
  <si>
    <t xml:space="preserve">ΑΝ322708</t>
  </si>
  <si>
    <t xml:space="preserve">ΜΠΑΛΑΤΣΟΥΚΑ</t>
  </si>
  <si>
    <t xml:space="preserve">ΑΚ392413</t>
  </si>
  <si>
    <t xml:space="preserve">ΚΑΡΑΒΑΣΙΛΗ</t>
  </si>
  <si>
    <t xml:space="preserve">Χ629394</t>
  </si>
  <si>
    <t xml:space="preserve">ΜΠΑΡΟΥΤΑΣ</t>
  </si>
  <si>
    <t xml:space="preserve">Χ874195</t>
  </si>
  <si>
    <t xml:space="preserve">ΜΟΛΟΧΑΣ</t>
  </si>
  <si>
    <t xml:space="preserve">ΑΖ009402</t>
  </si>
  <si>
    <t xml:space="preserve">ΠΛΙΑΚΑ</t>
  </si>
  <si>
    <t xml:space="preserve">Φ474087</t>
  </si>
  <si>
    <t xml:space="preserve">ΤΣΕΓΓΕΛΙΔΗΣ</t>
  </si>
  <si>
    <t xml:space="preserve">ΑΝ702067</t>
  </si>
  <si>
    <t xml:space="preserve">ΜΩΡΑΙΤΗ</t>
  </si>
  <si>
    <t xml:space="preserve">ΜΕΛΙΣΣΑ</t>
  </si>
  <si>
    <t xml:space="preserve">Χ476443</t>
  </si>
  <si>
    <t xml:space="preserve">ΛΥΚΟΥ</t>
  </si>
  <si>
    <t xml:space="preserve">ΑΝ492659</t>
  </si>
  <si>
    <t xml:space="preserve">ΛΥΚΟΥΡΓΟΣ</t>
  </si>
  <si>
    <t xml:space="preserve">ΑΕ863756</t>
  </si>
  <si>
    <t xml:space="preserve">ΝΟΤΑΡΑ</t>
  </si>
  <si>
    <t xml:space="preserve">ΑΑ360910</t>
  </si>
  <si>
    <t xml:space="preserve">ΝΙΚΑΣ</t>
  </si>
  <si>
    <t xml:space="preserve">ΔΗΜΗΤΡΗΣ</t>
  </si>
  <si>
    <t xml:space="preserve">ΑΙ679222</t>
  </si>
  <si>
    <t xml:space="preserve">ΑΗ739914</t>
  </si>
  <si>
    <t xml:space="preserve">ΜΑΝΟΥΣΑΚΗ</t>
  </si>
  <si>
    <t xml:space="preserve">ΑΜ403257</t>
  </si>
  <si>
    <t xml:space="preserve">ΔΑΡΚΑΔΑΚΗ</t>
  </si>
  <si>
    <t xml:space="preserve">ΑΑ344947</t>
  </si>
  <si>
    <t xml:space="preserve">ΜΕΛΙΔΩΝΑ</t>
  </si>
  <si>
    <t xml:space="preserve">Χ387742</t>
  </si>
  <si>
    <t xml:space="preserve">ΣΙΜΟΥ</t>
  </si>
  <si>
    <t xml:space="preserve">ΒΑΓΙΟΥΛΑ</t>
  </si>
  <si>
    <t xml:space="preserve">ΑΕ279183</t>
  </si>
  <si>
    <t xml:space="preserve">ΤΥΡΙΛΙΩΜΗ</t>
  </si>
  <si>
    <t xml:space="preserve">Χ976817</t>
  </si>
  <si>
    <t xml:space="preserve">ΤΣΙΝΤΖΗΡΑ</t>
  </si>
  <si>
    <t xml:space="preserve">ΑΕ862357</t>
  </si>
  <si>
    <t xml:space="preserve">ΧΡΙΣΤΟΔΟΥΛΟΥ</t>
  </si>
  <si>
    <t xml:space="preserve">ΑΕ791637</t>
  </si>
  <si>
    <t xml:space="preserve">ΔΡΑΜΑΛΗ</t>
  </si>
  <si>
    <t xml:space="preserve">ΑΗ309563</t>
  </si>
  <si>
    <t xml:space="preserve">ΣΤΡΑΤΗΓΗ</t>
  </si>
  <si>
    <t xml:space="preserve">ΑΜ161157</t>
  </si>
  <si>
    <t xml:space="preserve">Χ248332</t>
  </si>
  <si>
    <t xml:space="preserve">ΝΤΑΟΥΤΗ</t>
  </si>
  <si>
    <t xml:space="preserve">Χ418011</t>
  </si>
  <si>
    <t xml:space="preserve">ΑΝΔΡΙΟΠΟΥΛΟΥ</t>
  </si>
  <si>
    <t xml:space="preserve">Χ803102</t>
  </si>
  <si>
    <t xml:space="preserve">ΧΟΝΔΡΟΓΙΑΝΝΗ</t>
  </si>
  <si>
    <t xml:space="preserve">ΑΗ476716</t>
  </si>
  <si>
    <t xml:space="preserve">ΜΑΡΑΝΤΙΔΟΥ</t>
  </si>
  <si>
    <t xml:space="preserve">ΑΕ829818</t>
  </si>
  <si>
    <t xml:space="preserve">ΑΓΓΕΛΟΠΟΥΛΟΥ</t>
  </si>
  <si>
    <t xml:space="preserve">ΑΒ380048</t>
  </si>
  <si>
    <t xml:space="preserve">ΣΠΑΘΙΑ</t>
  </si>
  <si>
    <t xml:space="preserve">Χ110350</t>
  </si>
  <si>
    <t xml:space="preserve">ΑΙ282468</t>
  </si>
  <si>
    <t xml:space="preserve">ΡΑΠΗ</t>
  </si>
  <si>
    <t xml:space="preserve">ΑΙ747319</t>
  </si>
  <si>
    <t xml:space="preserve">ΜΗΤΣΙΟΥ</t>
  </si>
  <si>
    <t xml:space="preserve">ΑΙ286313</t>
  </si>
  <si>
    <t xml:space="preserve">ΤΣΑΤΗ</t>
  </si>
  <si>
    <t xml:space="preserve">ΑΗ208792</t>
  </si>
  <si>
    <t xml:space="preserve">ΤΖΗΜΑ</t>
  </si>
  <si>
    <t xml:space="preserve">ΣΟΥΛΤΑΝΑ</t>
  </si>
  <si>
    <t xml:space="preserve">ΑΕ853901</t>
  </si>
  <si>
    <t xml:space="preserve">ΝΤΑΛΙΟΥ</t>
  </si>
  <si>
    <t xml:space="preserve">Χ684990</t>
  </si>
  <si>
    <t xml:space="preserve">ΚΟΥΤΣΟΓΙΑΝΝΗ</t>
  </si>
  <si>
    <t xml:space="preserve">Χ613445</t>
  </si>
  <si>
    <t xml:space="preserve">ΛΑΝΑΡΑ</t>
  </si>
  <si>
    <t xml:space="preserve">ΑΙ165433</t>
  </si>
  <si>
    <t xml:space="preserve">ΓΙΑΠΟΥΛΗ</t>
  </si>
  <si>
    <t xml:space="preserve">ΑΒ047182</t>
  </si>
  <si>
    <t xml:space="preserve">ΜΗΤΡΟΥΣΗΣ</t>
  </si>
  <si>
    <t xml:space="preserve">ΑΛΚΙΒΙΑΔΗΣ</t>
  </si>
  <si>
    <t xml:space="preserve">ΑΙ394655</t>
  </si>
  <si>
    <t xml:space="preserve">ΚΑΙΝΟΥΡΓΙΟΥ</t>
  </si>
  <si>
    <t xml:space="preserve">ΑΙ777340</t>
  </si>
  <si>
    <t xml:space="preserve">ΤΖΩΡΤΖΑΚΗΣ</t>
  </si>
  <si>
    <t xml:space="preserve">ΤΡΙΑΝΤΑΦΥΛΛΟΣ</t>
  </si>
  <si>
    <t xml:space="preserve">ΑΑ496015</t>
  </si>
  <si>
    <t xml:space="preserve">ΑΕ646061</t>
  </si>
  <si>
    <t xml:space="preserve">Κατσικονούρη</t>
  </si>
  <si>
    <t xml:space="preserve">Διονυσία</t>
  </si>
  <si>
    <t xml:space="preserve">Γεώργιος</t>
  </si>
  <si>
    <t xml:space="preserve">ΑΚ834759</t>
  </si>
  <si>
    <t xml:space="preserve">ΝΙΑΦΑΣ</t>
  </si>
  <si>
    <t xml:space="preserve">Χ874697</t>
  </si>
  <si>
    <t xml:space="preserve">ΓΙΑΝΝΟΠΟΥΛΟΥ</t>
  </si>
  <si>
    <t xml:space="preserve">ΑΙ576153</t>
  </si>
  <si>
    <t xml:space="preserve">ΒΕΛΑΪ</t>
  </si>
  <si>
    <t xml:space="preserve">ΝΤΑΝΙΕΛΑ</t>
  </si>
  <si>
    <t xml:space="preserve">ΦΩΤΟ</t>
  </si>
  <si>
    <t xml:space="preserve">ΑΜ636228</t>
  </si>
  <si>
    <t xml:space="preserve">ΚΑΠΝΟΠΟΥΛΟΥ</t>
  </si>
  <si>
    <t xml:space="preserve">ΑΖ595844</t>
  </si>
  <si>
    <t xml:space="preserve">ΒΛΑΜΗ</t>
  </si>
  <si>
    <t xml:space="preserve">ΑΜ813314</t>
  </si>
  <si>
    <t xml:space="preserve">ΑΗ441468</t>
  </si>
  <si>
    <t xml:space="preserve">ΣΩΤΗΡΟΠΟΥΛΟΥ</t>
  </si>
  <si>
    <t xml:space="preserve">Χ285299</t>
  </si>
  <si>
    <t xml:space="preserve">AH869490</t>
  </si>
  <si>
    <t xml:space="preserve">ΠΑΠΑΛΑΜΠΡΟΥ</t>
  </si>
  <si>
    <t xml:space="preserve">ΑΑ430328</t>
  </si>
  <si>
    <t xml:space="preserve">ΑΗ049546</t>
  </si>
  <si>
    <t xml:space="preserve">ΑΗ528127</t>
  </si>
  <si>
    <t xml:space="preserve">Χ891116</t>
  </si>
  <si>
    <t xml:space="preserve">ΣΤΑΥΡΑΚΟΓΛΟΥ</t>
  </si>
  <si>
    <t xml:space="preserve">ΑΒ924013</t>
  </si>
  <si>
    <t xml:space="preserve">ΧΑΛΑΡΗ</t>
  </si>
  <si>
    <t xml:space="preserve">ΑΝΤΖΕΛΛΑ</t>
  </si>
  <si>
    <t xml:space="preserve">ΑΒ216012</t>
  </si>
  <si>
    <t xml:space="preserve">ΠΙΖΑΝΙΑ</t>
  </si>
  <si>
    <t xml:space="preserve">ΣΚΕΥΟΦΥΛΑΞ</t>
  </si>
  <si>
    <t xml:space="preserve">ΑΑ344796</t>
  </si>
  <si>
    <t xml:space="preserve">ΛΥΚΟΓΙΑΝΝΗ</t>
  </si>
  <si>
    <t xml:space="preserve">ΑΖ725527</t>
  </si>
  <si>
    <t xml:space="preserve">ΑΙ743499</t>
  </si>
  <si>
    <t xml:space="preserve">ΠΟΡΤΙΚΑ</t>
  </si>
  <si>
    <t xml:space="preserve">Φ299589</t>
  </si>
  <si>
    <t xml:space="preserve">ΟΥΖΟΥΝΙΔΟΥ</t>
  </si>
  <si>
    <t xml:space="preserve">ΣΟΦΟΚΛΗΣ</t>
  </si>
  <si>
    <t xml:space="preserve">ΑΝ199462</t>
  </si>
  <si>
    <t xml:space="preserve">ΑΡΑΧΩΒΙΤΗ</t>
  </si>
  <si>
    <t xml:space="preserve">ΑΑ308897</t>
  </si>
  <si>
    <t xml:space="preserve">Χ944670</t>
  </si>
  <si>
    <t xml:space="preserve">ΤΣΕΚΟΥΡΑ</t>
  </si>
  <si>
    <t xml:space="preserve">ΣΩΤΗΡΙΑ-ΚΑΛΛΙΟΠΗ</t>
  </si>
  <si>
    <t xml:space="preserve">ΑΝ997370</t>
  </si>
  <si>
    <t xml:space="preserve">ΤΣΕΡΜΕΚΙΔΟΥ</t>
  </si>
  <si>
    <t xml:space="preserve">ΑΕ815056</t>
  </si>
  <si>
    <t xml:space="preserve">ΔΗΜΗΤΡΟΠΟΥΛΟΣ</t>
  </si>
  <si>
    <t xml:space="preserve">ΑΙ184881</t>
  </si>
  <si>
    <t xml:space="preserve">ΘΕΟΠΟΥΛΑ</t>
  </si>
  <si>
    <t xml:space="preserve">ΑΖ669529</t>
  </si>
  <si>
    <t xml:space="preserve">Ν239498</t>
  </si>
  <si>
    <t xml:space="preserve">ΚΟΓΙΟΥΜΤΖΙΔΟΥ</t>
  </si>
  <si>
    <t xml:space="preserve">ΑΕ351001</t>
  </si>
  <si>
    <t xml:space="preserve">ΔΗΜΟΥ</t>
  </si>
  <si>
    <t xml:space="preserve">ΑΚ491912</t>
  </si>
  <si>
    <t xml:space="preserve">ΚΑΡΑΝΤΣΙΡΗ</t>
  </si>
  <si>
    <t xml:space="preserve">ΑΖ678012</t>
  </si>
  <si>
    <t xml:space="preserve">ΣΑΜΠΟΥΡΔΑΝΗ</t>
  </si>
  <si>
    <t xml:space="preserve">ΑΖ675052</t>
  </si>
  <si>
    <t xml:space="preserve">ΑΘΑΝΑΣΟΠΟΥΛΟΣ</t>
  </si>
  <si>
    <t xml:space="preserve">Χ230269</t>
  </si>
  <si>
    <t xml:space="preserve">ΑΝ302258</t>
  </si>
  <si>
    <t xml:space="preserve">ΑΓΟΡΑΚΗ</t>
  </si>
  <si>
    <t xml:space="preserve">ΑΕ763598</t>
  </si>
  <si>
    <t xml:space="preserve">ΜΙΧΟΠΟΥΛΟΥ</t>
  </si>
  <si>
    <t xml:space="preserve">ΑΙ323760</t>
  </si>
  <si>
    <t xml:space="preserve">ΑΗ270617</t>
  </si>
  <si>
    <t xml:space="preserve">ΤΑΜΠΑ</t>
  </si>
  <si>
    <t xml:space="preserve">Χ410654</t>
  </si>
  <si>
    <t xml:space="preserve">ΑΝΑΓΝΩΣΤΟΥ</t>
  </si>
  <si>
    <t xml:space="preserve">ΑΑ091203</t>
  </si>
  <si>
    <t xml:space="preserve">ΑΓΓΕΛΑΚΟΠΟΥΛΟΥ</t>
  </si>
  <si>
    <t xml:space="preserve">ΑΒ076232</t>
  </si>
  <si>
    <t xml:space="preserve">ΖΑΡΑΓΚΑ</t>
  </si>
  <si>
    <t xml:space="preserve">ΤΡΙΑΔΑ</t>
  </si>
  <si>
    <t xml:space="preserve">ΑΚ262814</t>
  </si>
  <si>
    <t xml:space="preserve">Φ051780</t>
  </si>
  <si>
    <t xml:space="preserve">ΠΡΑΣΣΑ</t>
  </si>
  <si>
    <t xml:space="preserve">Τ396634</t>
  </si>
  <si>
    <t xml:space="preserve">ΒΟΥΡΝΙΤΗ</t>
  </si>
  <si>
    <t xml:space="preserve">ΑΗ815246</t>
  </si>
  <si>
    <t xml:space="preserve">ΚΑΛΠΑΚΤΣΙΔΟΥ</t>
  </si>
  <si>
    <t xml:space="preserve">ΑΝ713205</t>
  </si>
  <si>
    <t xml:space="preserve">ΣΙΤΑ</t>
  </si>
  <si>
    <t xml:space="preserve">ΒΑΣΙΛΙΚΗ-ΡΑΦΑΕΛΑ</t>
  </si>
  <si>
    <t xml:space="preserve">ΑΑ254392</t>
  </si>
  <si>
    <t xml:space="preserve">ΖΑΧΑΡΗ</t>
  </si>
  <si>
    <t xml:space="preserve">ΑΖ267877</t>
  </si>
  <si>
    <t xml:space="preserve">ΚΟΤΣΑΝΗ</t>
  </si>
  <si>
    <t xml:space="preserve">ΑΜ227434</t>
  </si>
  <si>
    <t xml:space="preserve">ΚΑΛΟΓΙΑΝΝΙΔΟΥ</t>
  </si>
  <si>
    <t xml:space="preserve">ΑΒ372787</t>
  </si>
  <si>
    <t xml:space="preserve">ΧΡΥΣΟΚΩΝΑ</t>
  </si>
  <si>
    <t xml:space="preserve">Φ232543</t>
  </si>
  <si>
    <t xml:space="preserve">ΠΥΒΟΥΛΟΥ</t>
  </si>
  <si>
    <t xml:space="preserve">Χ408113</t>
  </si>
  <si>
    <t xml:space="preserve">ΠΟΥΛΙΑΡΗ</t>
  </si>
  <si>
    <t xml:space="preserve">ΑΝΑΣΤΑΣΙΑ-ΑΝΝΑ</t>
  </si>
  <si>
    <t xml:space="preserve">Χ830809</t>
  </si>
  <si>
    <t xml:space="preserve">ΖΗΖΟΣ</t>
  </si>
  <si>
    <t xml:space="preserve">ΑΝ352513</t>
  </si>
  <si>
    <t xml:space="preserve">ΚΑΠΕΛΕΡΗ</t>
  </si>
  <si>
    <t xml:space="preserve">Χ692595</t>
  </si>
  <si>
    <t xml:space="preserve">ΤΟΥΛΟΥΜΤΖΟΓΛΟΥ</t>
  </si>
  <si>
    <t xml:space="preserve">ΣΑΒΒΑΤΩ</t>
  </si>
  <si>
    <t xml:space="preserve">ΑΜ861511</t>
  </si>
  <si>
    <t xml:space="preserve">ΤΣΙΓΑΡΙΔΑ</t>
  </si>
  <si>
    <t xml:space="preserve">Χ576808</t>
  </si>
  <si>
    <t xml:space="preserve">ΤΑΤΑΡΙΔΗΣ</t>
  </si>
  <si>
    <t xml:space="preserve">ΑΝ220919</t>
  </si>
  <si>
    <t xml:space="preserve">ΣΑΝΔΑΛΗ</t>
  </si>
  <si>
    <t xml:space="preserve">ΑΒ161525</t>
  </si>
  <si>
    <t xml:space="preserve">ΛΥΚΟΥΔΗ</t>
  </si>
  <si>
    <t xml:space="preserve">ΑΖ553439</t>
  </si>
  <si>
    <t xml:space="preserve">ΜΠΑΤΣΟΥ</t>
  </si>
  <si>
    <t xml:space="preserve">ΑΒ441833</t>
  </si>
  <si>
    <t xml:space="preserve">ΧΑΡΤΟΦΥΛΑΚΑ</t>
  </si>
  <si>
    <t xml:space="preserve">ΑΚ002981</t>
  </si>
  <si>
    <t xml:space="preserve">ΑΙ663430</t>
  </si>
  <si>
    <t xml:space="preserve">ΒΑΣΙΛΑΚΗ</t>
  </si>
  <si>
    <t xml:space="preserve">ΑΑ368974</t>
  </si>
  <si>
    <t xml:space="preserve">ΑΚ470597</t>
  </si>
  <si>
    <t xml:space="preserve">ΚΑΡΤΑΛΗ</t>
  </si>
  <si>
    <t xml:space="preserve">ΑΚ288084</t>
  </si>
  <si>
    <t xml:space="preserve">ΣΚΕΝΤΖΗ</t>
  </si>
  <si>
    <t xml:space="preserve">ΠΑΝΑΓΙΩΤΑ ΕΥΑΓΓΕΛΙΑ</t>
  </si>
  <si>
    <t xml:space="preserve">ΑΙ509622</t>
  </si>
  <si>
    <t xml:space="preserve">Τεζα</t>
  </si>
  <si>
    <t xml:space="preserve">Μαρια</t>
  </si>
  <si>
    <t xml:space="preserve">Γεωργιος</t>
  </si>
  <si>
    <t xml:space="preserve">ΜΠΙΖΙΩΤΑ</t>
  </si>
  <si>
    <t xml:space="preserve">ΜΙΧΑΕΛΑ ΔΗΜΗΤΡΑ</t>
  </si>
  <si>
    <t xml:space="preserve">ΑΖ587195</t>
  </si>
  <si>
    <t xml:space="preserve">ΣΓΟΥΡΑ</t>
  </si>
  <si>
    <t xml:space="preserve">ΑΖ202966</t>
  </si>
  <si>
    <t xml:space="preserve">ΚΑΡΑΚΙΤΣΙΟΥ</t>
  </si>
  <si>
    <t xml:space="preserve">Χ978754</t>
  </si>
  <si>
    <t xml:space="preserve">ΤΑΣΟΥΛΑ</t>
  </si>
  <si>
    <t xml:space="preserve">ΑΑ443644</t>
  </si>
  <si>
    <t xml:space="preserve">ΜΠΟΥΤΣΚΑ</t>
  </si>
  <si>
    <t xml:space="preserve">ΑΖ295131</t>
  </si>
  <si>
    <t xml:space="preserve">Χ474950</t>
  </si>
  <si>
    <t xml:space="preserve">ΠΕΛΕΚΑΝΟΥ</t>
  </si>
  <si>
    <t xml:space="preserve">ΑΖ024742</t>
  </si>
  <si>
    <t xml:space="preserve">ΚΩΝ/ΝΟΣ</t>
  </si>
  <si>
    <t xml:space="preserve">ΑΗ846087</t>
  </si>
  <si>
    <t xml:space="preserve">ΚΑΤΣΙΡΗ</t>
  </si>
  <si>
    <t xml:space="preserve">ΑΕ253856</t>
  </si>
  <si>
    <t xml:space="preserve">ΑΝΤΡΕΙΝΑ</t>
  </si>
  <si>
    <t xml:space="preserve">ΓΚΡΕΚΟΥ</t>
  </si>
  <si>
    <t xml:space="preserve">ΓΚΡΑΝΙΤ</t>
  </si>
  <si>
    <t xml:space="preserve">ΑΜ593162</t>
  </si>
  <si>
    <t xml:space="preserve">ΚΩΣΤΑΛΑ</t>
  </si>
  <si>
    <t xml:space="preserve">ΙΣΙΔΩΡΟΣ</t>
  </si>
  <si>
    <t xml:space="preserve">ΑΙ412915</t>
  </si>
  <si>
    <t xml:space="preserve">ΜΕΙΜΑΡΙΔΟΥ</t>
  </si>
  <si>
    <t xml:space="preserve">ΑΙ263058</t>
  </si>
  <si>
    <t xml:space="preserve">ΚΑΦΑΝΤΑΡΗΣ</t>
  </si>
  <si>
    <t xml:space="preserve">Φ475983</t>
  </si>
  <si>
    <t xml:space="preserve">ΔΕΤΣΗΣ</t>
  </si>
  <si>
    <t xml:space="preserve">ΑΜ124632</t>
  </si>
  <si>
    <t xml:space="preserve">ΠΑΡΑΣΚΕΥΟΠΟΥΛΟΥ</t>
  </si>
  <si>
    <t xml:space="preserve">ΑΙ581446</t>
  </si>
  <si>
    <t xml:space="preserve">ΝΤΕΛΗΓΙΩΡΓΗ</t>
  </si>
  <si>
    <t xml:space="preserve">ΓΕΩΡΓΙΑ ΑΙΜΙΛΙΑ</t>
  </si>
  <si>
    <t xml:space="preserve">Τ547388</t>
  </si>
  <si>
    <t xml:space="preserve">ΚΛΑΔΟΒΑΣΙΛΑΚΗ</t>
  </si>
  <si>
    <t xml:space="preserve">ΑΚ663363</t>
  </si>
  <si>
    <t xml:space="preserve">ΑΒ429119</t>
  </si>
  <si>
    <t xml:space="preserve">ΖΟΥΛΙΑ</t>
  </si>
  <si>
    <t xml:space="preserve">ΑΒ657262</t>
  </si>
  <si>
    <t xml:space="preserve">ΚΙΟΥΡΤΙΔΟΥ</t>
  </si>
  <si>
    <t xml:space="preserve">Χ744120</t>
  </si>
  <si>
    <t xml:space="preserve">ΤΣΙΟΠΤΣΙΑΣ</t>
  </si>
  <si>
    <t xml:space="preserve">ΑΖ788477</t>
  </si>
  <si>
    <t xml:space="preserve">ΠΑΧΟΥΜΗ</t>
  </si>
  <si>
    <t xml:space="preserve">ΑΒ129056</t>
  </si>
  <si>
    <t xml:space="preserve">ΦΕΒΡΑΝΟΓΛΟΥ</t>
  </si>
  <si>
    <t xml:space="preserve">Χ628492</t>
  </si>
  <si>
    <t xml:space="preserve">ΚΑΡΑΔΗΜΗΤΡΟΠΟΥΛΟΥ</t>
  </si>
  <si>
    <t xml:space="preserve">ΑΖ713617</t>
  </si>
  <si>
    <t xml:space="preserve">ΤΣΙΜΠΑΚΗ</t>
  </si>
  <si>
    <t xml:space="preserve">ΑΑ468346</t>
  </si>
  <si>
    <t xml:space="preserve">ΚΟΛΛΙΟΠΟΥΛΟΥ</t>
  </si>
  <si>
    <t xml:space="preserve">ΑΒ749517</t>
  </si>
  <si>
    <t xml:space="preserve">ΦΩΣΤΕΡΗ</t>
  </si>
  <si>
    <t xml:space="preserve">ΜΥΡΤΩ-ΑΝΝΑ</t>
  </si>
  <si>
    <t xml:space="preserve">ΑΗ572029</t>
  </si>
  <si>
    <t xml:space="preserve">ΑΖ509857</t>
  </si>
  <si>
    <t xml:space="preserve">ΑΧΕΙΜΑΣΤΟΥ</t>
  </si>
  <si>
    <t xml:space="preserve">ΣΤΑΣΙΝΟΣ</t>
  </si>
  <si>
    <t xml:space="preserve">Σ531606</t>
  </si>
  <si>
    <t xml:space="preserve">ΜΕΡΚΟΥ</t>
  </si>
  <si>
    <t xml:space="preserve">ΑΖ678956</t>
  </si>
  <si>
    <t xml:space="preserve">Χ355376</t>
  </si>
  <si>
    <t xml:space="preserve">ΜΑΣΤΡΟΓΙΑΝΝΗ</t>
  </si>
  <si>
    <t xml:space="preserve">ΑΜ298608</t>
  </si>
  <si>
    <t xml:space="preserve">ΑΚ917871</t>
  </si>
  <si>
    <t xml:space="preserve">ΣΤΑΘΕΛΑΚΗ</t>
  </si>
  <si>
    <t xml:space="preserve">ΗΛΙΑΣ ΧΡΗΣΤΟΣ</t>
  </si>
  <si>
    <t xml:space="preserve">Χ776035</t>
  </si>
  <si>
    <t xml:space="preserve">ΜΑΥΡΙΑΝΟΥ</t>
  </si>
  <si>
    <t xml:space="preserve">ΠΑΡΑΣΧΟΣ</t>
  </si>
  <si>
    <t xml:space="preserve">ΑΒ938825</t>
  </si>
  <si>
    <t xml:space="preserve">ΛΙΑΚΟΠΟΥΛΟΥ</t>
  </si>
  <si>
    <t xml:space="preserve">Χ845464</t>
  </si>
  <si>
    <t xml:space="preserve">ΜΠΕΛΕΦΑ</t>
  </si>
  <si>
    <t xml:space="preserve">Φ332202</t>
  </si>
  <si>
    <t xml:space="preserve">ΓΙΑΜΤΖΙΔΟΥ</t>
  </si>
  <si>
    <t xml:space="preserve">ΒΙΚΗ</t>
  </si>
  <si>
    <t xml:space="preserve">ΑΖ822724</t>
  </si>
  <si>
    <t xml:space="preserve">ΡΕΤΣΙΝΑ</t>
  </si>
  <si>
    <t xml:space="preserve">ΑΙ770389</t>
  </si>
  <si>
    <t xml:space="preserve">ΑΕ471558</t>
  </si>
  <si>
    <t xml:space="preserve">ΑΝ079613</t>
  </si>
  <si>
    <t xml:space="preserve">ΣΑΡΙΔΟΥ</t>
  </si>
  <si>
    <t xml:space="preserve">ΑΖ924315</t>
  </si>
  <si>
    <t xml:space="preserve">ΑΝ717398</t>
  </si>
  <si>
    <t xml:space="preserve">ΣΟΜΤΣΗ</t>
  </si>
  <si>
    <t xml:space="preserve">ΑΗ805531</t>
  </si>
  <si>
    <t xml:space="preserve">ΑΠΑΤΣΙΔΟΥ</t>
  </si>
  <si>
    <t xml:space="preserve">ΑΝ899429</t>
  </si>
  <si>
    <t xml:space="preserve">ΧΑΤΖΗΝΙΚΟΛΑΚΗ</t>
  </si>
  <si>
    <t xml:space="preserve">ΑΝ123613</t>
  </si>
  <si>
    <t xml:space="preserve">ΜΕΡΤΣΙΩΤΑΚΗ</t>
  </si>
  <si>
    <t xml:space="preserve">Χ480734</t>
  </si>
  <si>
    <t xml:space="preserve">ΠΑΠΑΚΩΝΣΤΑΝΤΙΝΟΠΟΥΛΟΥ</t>
  </si>
  <si>
    <t xml:space="preserve">ΑΖ228219</t>
  </si>
  <si>
    <t xml:space="preserve">ΓΚΕΝΑ</t>
  </si>
  <si>
    <t xml:space="preserve">ΑΒ108878</t>
  </si>
  <si>
    <t xml:space="preserve">ΓΚΟΥΝΤΕΤΣΙΟΥ</t>
  </si>
  <si>
    <t xml:space="preserve">ΑΕ093534</t>
  </si>
  <si>
    <t xml:space="preserve">ΖΑΡΟΓΙΑΝΝΗ</t>
  </si>
  <si>
    <t xml:space="preserve">Χ563970</t>
  </si>
  <si>
    <t xml:space="preserve">ΒΑΛΚΑΝΗ</t>
  </si>
  <si>
    <t xml:space="preserve">ΑΝ757998</t>
  </si>
  <si>
    <t xml:space="preserve">ΠΡΑΣΙΝΟΥ</t>
  </si>
  <si>
    <t xml:space="preserve">ΑΝ162583</t>
  </si>
  <si>
    <t xml:space="preserve">ΑΜΠΑΤΖΟΓΛΟΥ</t>
  </si>
  <si>
    <t xml:space="preserve">ΑΑ285309</t>
  </si>
  <si>
    <t xml:space="preserve">ΚΑΛΥΒΑ</t>
  </si>
  <si>
    <t xml:space="preserve">ΑΒ400916</t>
  </si>
  <si>
    <t xml:space="preserve">ΑΖ793833</t>
  </si>
  <si>
    <t xml:space="preserve">ΚΑΡΟΥΤΗ</t>
  </si>
  <si>
    <t xml:space="preserve">ΑΖ123747</t>
  </si>
  <si>
    <t xml:space="preserve">ΜΠΑΡΜΠΑ </t>
  </si>
  <si>
    <t xml:space="preserve">ΣΠΥΡΙΔΟΥΛΑ </t>
  </si>
  <si>
    <t xml:space="preserve">Χ365371</t>
  </si>
  <si>
    <t xml:space="preserve">ΚΑΝΕΤΙΔΟΥ</t>
  </si>
  <si>
    <t xml:space="preserve">ΑΗ174896</t>
  </si>
  <si>
    <t xml:space="preserve">ΑΚ826656</t>
  </si>
  <si>
    <t xml:space="preserve">ΕΜΠΟΡΟΥ</t>
  </si>
  <si>
    <t xml:space="preserve">ΑΝ566916</t>
  </si>
  <si>
    <t xml:space="preserve">ΦΛΩΡΟΥ</t>
  </si>
  <si>
    <t xml:space="preserve">ΜΙΧΑΕΛΑ ΑΔΑΜΑΝΤΙΑ</t>
  </si>
  <si>
    <t xml:space="preserve">ΑΗ986613</t>
  </si>
  <si>
    <t xml:space="preserve">ΠΛΑΤΑΚΗ</t>
  </si>
  <si>
    <t xml:space="preserve">Φ252025</t>
  </si>
  <si>
    <t xml:space="preserve">ΑΒ380677</t>
  </si>
  <si>
    <t xml:space="preserve">ΚΑΡΟΠΛΕΣΗ</t>
  </si>
  <si>
    <t xml:space="preserve">ΑΕ723886</t>
  </si>
  <si>
    <t xml:space="preserve">ΚΛΕΙΩ</t>
  </si>
  <si>
    <t xml:space="preserve">ΑΙ625703</t>
  </si>
  <si>
    <t xml:space="preserve">ΠΑΡΘΕΝΑ</t>
  </si>
  <si>
    <t xml:space="preserve">ΑΖ193935</t>
  </si>
  <si>
    <t xml:space="preserve">ΠΑΠΑΣΤΕΡΓΙΟΥ</t>
  </si>
  <si>
    <t xml:space="preserve">ΑΖ321760</t>
  </si>
  <si>
    <t xml:space="preserve">ΜΑΛΛΗ</t>
  </si>
  <si>
    <t xml:space="preserve">ΔΑΝΑΗ</t>
  </si>
  <si>
    <t xml:space="preserve">ΑΗ546448</t>
  </si>
  <si>
    <t xml:space="preserve">ΤΣΙΚΡΙΚΑ</t>
  </si>
  <si>
    <t xml:space="preserve">ΑΕ264663</t>
  </si>
  <si>
    <t xml:space="preserve">Χ842916</t>
  </si>
  <si>
    <t xml:space="preserve">ΘΑΝΟΣ</t>
  </si>
  <si>
    <t xml:space="preserve">ΑΜ282609</t>
  </si>
  <si>
    <t xml:space="preserve">ΒΑΣΤΑΚΗ</t>
  </si>
  <si>
    <t xml:space="preserve">Τ162488</t>
  </si>
  <si>
    <t xml:space="preserve">ΖΑΦΕΙΡΟΠΟΥΛΟΥ</t>
  </si>
  <si>
    <t xml:space="preserve">Χ577741</t>
  </si>
  <si>
    <t xml:space="preserve">ΤΣΩΝΗ</t>
  </si>
  <si>
    <t xml:space="preserve">ΑΝ212445</t>
  </si>
  <si>
    <t xml:space="preserve">ΤΣΙΜΠΟΥΚΗ</t>
  </si>
  <si>
    <t xml:space="preserve">ΑΜ192729</t>
  </si>
  <si>
    <t xml:space="preserve">ΑΝ386763</t>
  </si>
  <si>
    <t xml:space="preserve">ΑΙ853885</t>
  </si>
  <si>
    <t xml:space="preserve">ΒΛΑΧΑΒΑ</t>
  </si>
  <si>
    <t xml:space="preserve">ΑΙ891381</t>
  </si>
  <si>
    <t xml:space="preserve">ΣΑΚΚΑΣ</t>
  </si>
  <si>
    <t xml:space="preserve">ΑΕ622440</t>
  </si>
  <si>
    <t xml:space="preserve">ΑΝΔΡΟΥΛΙΔΑΚΗ</t>
  </si>
  <si>
    <t xml:space="preserve">Χ105413</t>
  </si>
  <si>
    <t xml:space="preserve">ΚΑΠΑΡΟΥΝΑΚΗΣ</t>
  </si>
  <si>
    <t xml:space="preserve">ΑΙ943637</t>
  </si>
  <si>
    <t xml:space="preserve">ΚΑΛΛΙΝΙΚΟΥ</t>
  </si>
  <si>
    <t xml:space="preserve">Φ118469</t>
  </si>
  <si>
    <t xml:space="preserve">ΚΟΥΜΠΟΥΛΗ</t>
  </si>
  <si>
    <t xml:space="preserve">Χ906014</t>
  </si>
  <si>
    <t xml:space="preserve">ΠΕΛΩΝΗ</t>
  </si>
  <si>
    <t xml:space="preserve">Τ509763</t>
  </si>
  <si>
    <t xml:space="preserve">ΓΚΙΝΟΛΑΡΙ </t>
  </si>
  <si>
    <t xml:space="preserve">ΡΙΤΒΑΝ</t>
  </si>
  <si>
    <t xml:space="preserve">ΑΚ346328</t>
  </si>
  <si>
    <t xml:space="preserve">Τ812187</t>
  </si>
  <si>
    <t xml:space="preserve">ΑΗ459999</t>
  </si>
  <si>
    <t xml:space="preserve">ΦΩΤΙΟΥ</t>
  </si>
  <si>
    <t xml:space="preserve">ΑΜΑΛΙΑ</t>
  </si>
  <si>
    <t xml:space="preserve">ΑΚ217821</t>
  </si>
  <si>
    <t xml:space="preserve">Χ366957</t>
  </si>
  <si>
    <t xml:space="preserve">ΠΛΑΤΑ</t>
  </si>
  <si>
    <t xml:space="preserve">ΜΑΡΙΝΑ ΠΑΡΑΣΚΕΥΗ</t>
  </si>
  <si>
    <t xml:space="preserve">Σ108492</t>
  </si>
  <si>
    <t xml:space="preserve">ΧΑΝΙΑΛΑΚΗ</t>
  </si>
  <si>
    <t xml:space="preserve">ΔΕΣΠΟΙΝΑ-ΜΑΛΕΒΗ</t>
  </si>
  <si>
    <t xml:space="preserve">Χ009705</t>
  </si>
  <si>
    <t xml:space="preserve">ΑΙ382676</t>
  </si>
  <si>
    <t xml:space="preserve">ΝΤΕΝΤΟΠΟΥΛΟΥ</t>
  </si>
  <si>
    <t xml:space="preserve">Χ685083</t>
  </si>
  <si>
    <t xml:space="preserve">ΤΖΙΒΑ</t>
  </si>
  <si>
    <t xml:space="preserve">Φ127631</t>
  </si>
  <si>
    <t xml:space="preserve">ΔΑΛΑΚΑΣ</t>
  </si>
  <si>
    <t xml:space="preserve">ΑΕ845500</t>
  </si>
  <si>
    <t xml:space="preserve">ΑΣΠΡΟΥΔΗ</t>
  </si>
  <si>
    <t xml:space="preserve">ΑΒ092780</t>
  </si>
  <si>
    <t xml:space="preserve">ΚΑΛΟΥΔΕΛΗ</t>
  </si>
  <si>
    <t xml:space="preserve">ΣΕΒΑΣΤΗ</t>
  </si>
  <si>
    <t xml:space="preserve">ΑΝ206964</t>
  </si>
  <si>
    <t xml:space="preserve">ΤΣΕΡΓΟΥΛΑ</t>
  </si>
  <si>
    <t xml:space="preserve">ΑΚ415999</t>
  </si>
  <si>
    <t xml:space="preserve">ΚΑΣΤΡΙΝΑΚΗ</t>
  </si>
  <si>
    <t xml:space="preserve">ΑΑ496552</t>
  </si>
  <si>
    <t xml:space="preserve">ΜΙΧΑΛΟΥΡΟΥ</t>
  </si>
  <si>
    <t xml:space="preserve">ΑΗ726425</t>
  </si>
  <si>
    <t xml:space="preserve">ΠΑΡΠΟΥΤΖΙΔΟΥ</t>
  </si>
  <si>
    <t xml:space="preserve">ΑΖ305899</t>
  </si>
  <si>
    <t xml:space="preserve">ΜΕΛΙΣΣΟΥΡΓΟΣ</t>
  </si>
  <si>
    <t xml:space="preserve">ΑΚ703354</t>
  </si>
  <si>
    <t xml:space="preserve">ΓΕΩΡΓΟΤΑ</t>
  </si>
  <si>
    <t xml:space="preserve">ΑΟ377191</t>
  </si>
  <si>
    <t xml:space="preserve">ΤΣΙΟΥΤΣΙΑΣ</t>
  </si>
  <si>
    <t xml:space="preserve">Χ045236</t>
  </si>
  <si>
    <t xml:space="preserve">ΚΟΡΕΤΣΗ</t>
  </si>
  <si>
    <t xml:space="preserve">Σ048482</t>
  </si>
  <si>
    <t xml:space="preserve">ΤΗΛΕΜΑΧΟΥ</t>
  </si>
  <si>
    <t xml:space="preserve">ΑΜ226438</t>
  </si>
  <si>
    <t xml:space="preserve">ΒΑΛΕΡΓΑΚΗΣ</t>
  </si>
  <si>
    <t xml:space="preserve">ΑΜ915477</t>
  </si>
  <si>
    <t xml:space="preserve">ΚΑΣΔΟΒΑΣΙΛΗ</t>
  </si>
  <si>
    <t xml:space="preserve">ΑΗ145446</t>
  </si>
  <si>
    <t xml:space="preserve">ΡΑΜΜΟΥ</t>
  </si>
  <si>
    <t xml:space="preserve">Χ568687</t>
  </si>
  <si>
    <t xml:space="preserve">ΝΤΑΛΛΑ</t>
  </si>
  <si>
    <t xml:space="preserve">Φ321862</t>
  </si>
  <si>
    <t xml:space="preserve">ΝΑΝΤΖΙΟΥ</t>
  </si>
  <si>
    <t xml:space="preserve">ΑΝ863278</t>
  </si>
  <si>
    <t xml:space="preserve">ΓΚΟΓΚΑ</t>
  </si>
  <si>
    <t xml:space="preserve">Χ001364</t>
  </si>
  <si>
    <t xml:space="preserve">ΔΑΚΟΥΚΗ</t>
  </si>
  <si>
    <t xml:space="preserve">ΑΕ769016</t>
  </si>
  <si>
    <t xml:space="preserve">Χ013292</t>
  </si>
  <si>
    <t xml:space="preserve">ΜΠΟΥΤΖΑΡΕΛΗ</t>
  </si>
  <si>
    <t xml:space="preserve">ΑΒ779842</t>
  </si>
  <si>
    <t xml:space="preserve">ΑΕ312990</t>
  </si>
  <si>
    <t xml:space="preserve">ΑΝ806255</t>
  </si>
  <si>
    <t xml:space="preserve">ΓΑΒΑΛΑ</t>
  </si>
  <si>
    <t xml:space="preserve">ΑΚ468643</t>
  </si>
  <si>
    <t xml:space="preserve">ΣΑΝΤΙΚΤΣΗ</t>
  </si>
  <si>
    <t xml:space="preserve">ΑΒ039480</t>
  </si>
  <si>
    <t xml:space="preserve">ΑΕ628756</t>
  </si>
  <si>
    <t xml:space="preserve">ΤΡΑΠΑΛΗ</t>
  </si>
  <si>
    <t xml:space="preserve">Χ579339</t>
  </si>
  <si>
    <t xml:space="preserve">STANGACIU</t>
  </si>
  <si>
    <t xml:space="preserve">BIANCA</t>
  </si>
  <si>
    <t xml:space="preserve">CONSTANTIN</t>
  </si>
  <si>
    <t xml:space="preserve">ΑΡΙΣΤΑΡΧΟΣ</t>
  </si>
  <si>
    <t xml:space="preserve">ΑΝ344459</t>
  </si>
  <si>
    <t xml:space="preserve">ΠΟΛΕΝΤΑ</t>
  </si>
  <si>
    <t xml:space="preserve">ΑΖ133676</t>
  </si>
  <si>
    <t xml:space="preserve">ΕΙΡΗΝΗ-ΧΡΥΣΟΒΑΛΑΝΤΗ</t>
  </si>
  <si>
    <t xml:space="preserve">ΑΗ204999</t>
  </si>
  <si>
    <t xml:space="preserve">ΑΗ296818</t>
  </si>
  <si>
    <t xml:space="preserve">ΕΥΡΥΚΛΕΙΑ</t>
  </si>
  <si>
    <t xml:space="preserve">ΑΚ689825</t>
  </si>
  <si>
    <t xml:space="preserve">ΣΤΑΙΚΟΥ</t>
  </si>
  <si>
    <t xml:space="preserve">ΑΖ262690</t>
  </si>
  <si>
    <t xml:space="preserve">ΚΟΓΙΑ</t>
  </si>
  <si>
    <t xml:space="preserve">ΑΜ368835</t>
  </si>
  <si>
    <t xml:space="preserve">ΧΑΝΔΟΛΙΑ</t>
  </si>
  <si>
    <t xml:space="preserve">ΑΗ320634</t>
  </si>
  <si>
    <t xml:space="preserve">ΒΑΓΓΕΛΗ</t>
  </si>
  <si>
    <t xml:space="preserve">ΑΖ741671</t>
  </si>
  <si>
    <t xml:space="preserve">ΤΣΟΛΑΚΗ</t>
  </si>
  <si>
    <t xml:space="preserve">ΑΗ894230</t>
  </si>
  <si>
    <t xml:space="preserve">ΚΑΡΑΓΚΟΥΝΗ</t>
  </si>
  <si>
    <t xml:space="preserve">Χ769385</t>
  </si>
  <si>
    <t xml:space="preserve">ΑΖ528948</t>
  </si>
  <si>
    <t xml:space="preserve">ΠΟΛΥΧΡΟΣ</t>
  </si>
  <si>
    <t xml:space="preserve">ΙΩΑΝΝΗΣ-ΠΑΝΑΓΙΩΤΗΣ</t>
  </si>
  <si>
    <t xml:space="preserve">ΑΝ727796</t>
  </si>
  <si>
    <t xml:space="preserve">ΤΣΙΤΣΙΚΩΤΑ</t>
  </si>
  <si>
    <t xml:space="preserve">ΑΖ797932</t>
  </si>
  <si>
    <t xml:space="preserve">ΣΟΥΓΙΟΛΤΖΗ</t>
  </si>
  <si>
    <t xml:space="preserve">ΑΗ415836</t>
  </si>
  <si>
    <t xml:space="preserve">ΤΑΧΛΙΑΜΠΟΥΡΗ</t>
  </si>
  <si>
    <t xml:space="preserve">ΣΩΤΗΡΙΟΣ-ΝΙΚΗΤΑΣ</t>
  </si>
  <si>
    <t xml:space="preserve">ΑΒ476821</t>
  </si>
  <si>
    <t xml:space="preserve">ΠΡΟΒΙΔΑΚΗ</t>
  </si>
  <si>
    <t xml:space="preserve">ΝΑΤΑΛΙΑ ΧΡΙΣΤΙΝΑ</t>
  </si>
  <si>
    <t xml:space="preserve">Χ655087</t>
  </si>
  <si>
    <t xml:space="preserve">ΤΣΑΡΙΔΟΥ</t>
  </si>
  <si>
    <t xml:space="preserve">ΑΖ661820</t>
  </si>
  <si>
    <t xml:space="preserve">ΔΕΡΔΕΛΗ</t>
  </si>
  <si>
    <t xml:space="preserve">ΑΚ890823</t>
  </si>
  <si>
    <t xml:space="preserve">ΣΤΑΥΡΙΑΝΙΔΗΣ</t>
  </si>
  <si>
    <t xml:space="preserve">ΑΙ671529</t>
  </si>
  <si>
    <t xml:space="preserve">ΞΥΛΟΓΙΑΝΝΗ</t>
  </si>
  <si>
    <t xml:space="preserve">ΑΚ806588</t>
  </si>
  <si>
    <t xml:space="preserve">ΑΒ160424</t>
  </si>
  <si>
    <t xml:space="preserve">ΓΚΑΤΣΗ</t>
  </si>
  <si>
    <t xml:space="preserve">Σ354922</t>
  </si>
  <si>
    <t xml:space="preserve">ΒΟΡΡΗ</t>
  </si>
  <si>
    <t xml:space="preserve">ΑΑ980685</t>
  </si>
  <si>
    <t xml:space="preserve">ΒΛΑΖΑΚΗ</t>
  </si>
  <si>
    <t xml:space="preserve">ΑΙ968088</t>
  </si>
  <si>
    <t xml:space="preserve">ΜΙΛΚΟΠΟΥΛΟΣ</t>
  </si>
  <si>
    <t xml:space="preserve">AΓΓΕΛΟΣ</t>
  </si>
  <si>
    <t xml:space="preserve">Χ845539</t>
  </si>
  <si>
    <t xml:space="preserve">ΣΕΚΟΥΛΗ</t>
  </si>
  <si>
    <t xml:space="preserve">ΑΖ850186</t>
  </si>
  <si>
    <t xml:space="preserve">ΜΠΑΝΤΗ</t>
  </si>
  <si>
    <t xml:space="preserve">ΑΗ303544</t>
  </si>
  <si>
    <t xml:space="preserve">ΤΖΙΡΑ</t>
  </si>
  <si>
    <t xml:space="preserve">Ελεάνα</t>
  </si>
  <si>
    <t xml:space="preserve">ΑΗ582295</t>
  </si>
  <si>
    <t xml:space="preserve">ΑΛΒΕΡΤΟΥ</t>
  </si>
  <si>
    <t xml:space="preserve">ΜΑΡΚΟΣ</t>
  </si>
  <si>
    <t xml:space="preserve">Χ577860</t>
  </si>
  <si>
    <t xml:space="preserve">ΜΙΧΕΛΑΚΗ</t>
  </si>
  <si>
    <t xml:space="preserve">ΕΥΑΓΓΕΛΙΑ-ΟΛΓΑ</t>
  </si>
  <si>
    <t xml:space="preserve">ΑΜ476848</t>
  </si>
  <si>
    <t xml:space="preserve">ΒΑΡΒΙΑ</t>
  </si>
  <si>
    <t xml:space="preserve">ΑΗ712163</t>
  </si>
  <si>
    <t xml:space="preserve">ΠΑΤΣΙΑ</t>
  </si>
  <si>
    <t xml:space="preserve">ΑΗ203228</t>
  </si>
  <si>
    <t xml:space="preserve">ΠΑΡΑΣΚΕΥΟΠΟΥΛΟΥ ΤΣΟΠΑΝΟΥ</t>
  </si>
  <si>
    <t xml:space="preserve">ΑΙ763357</t>
  </si>
  <si>
    <t xml:space="preserve">ΤΣΑΚΩΝΑ</t>
  </si>
  <si>
    <t xml:space="preserve">ΑΙ239212</t>
  </si>
  <si>
    <t xml:space="preserve">ΒΑΣΔΕΚΗ</t>
  </si>
  <si>
    <t xml:space="preserve">ΑΖ292422</t>
  </si>
  <si>
    <t xml:space="preserve">ΧΑΤΖΗΝΙΚΟΛΑΟΥ</t>
  </si>
  <si>
    <t xml:space="preserve">ΑΖ968237</t>
  </si>
  <si>
    <t xml:space="preserve">ΑΚΡΙΤΟΠΟΥΛΟΥ</t>
  </si>
  <si>
    <t xml:space="preserve">ΜΗΤΡΟΦΑΝΗΣ</t>
  </si>
  <si>
    <t xml:space="preserve">Ρ972258</t>
  </si>
  <si>
    <t xml:space="preserve">ΜΠΑΛΤΖΗ</t>
  </si>
  <si>
    <t xml:space="preserve">ΑΝ802327</t>
  </si>
  <si>
    <t xml:space="preserve">ΠΑΣΧΑΛΙΔΟΥ</t>
  </si>
  <si>
    <t xml:space="preserve">ΑΒ913622</t>
  </si>
  <si>
    <t xml:space="preserve">ΟΡΦΑΝΙΩΤΗ</t>
  </si>
  <si>
    <t xml:space="preserve">Ρ855407</t>
  </si>
  <si>
    <t xml:space="preserve">ΠΟΥΛΙΣΗ</t>
  </si>
  <si>
    <t xml:space="preserve">ΑΑ311486</t>
  </si>
  <si>
    <t xml:space="preserve">Χ951166</t>
  </si>
  <si>
    <t xml:space="preserve">ΚΑΛΟΓΕΡΟΠΟΥΛΟΥ</t>
  </si>
  <si>
    <t xml:space="preserve">ΑΒ402779</t>
  </si>
  <si>
    <t xml:space="preserve">ΚΟΜΝΗΝΟΥ</t>
  </si>
  <si>
    <t xml:space="preserve">ΑΒ355794</t>
  </si>
  <si>
    <t xml:space="preserve">ΚΕΧΑΓΙΑ</t>
  </si>
  <si>
    <t xml:space="preserve">ΑΝΕΥ</t>
  </si>
  <si>
    <t xml:space="preserve">ΑΙ739052</t>
  </si>
  <si>
    <t xml:space="preserve">ΜΑΛΑΜΑ</t>
  </si>
  <si>
    <t xml:space="preserve">ΑΗ696135</t>
  </si>
  <si>
    <t xml:space="preserve">ΚΟΤΡΩΤΣΙΟΥ</t>
  </si>
  <si>
    <t xml:space="preserve">ΑΖ767936</t>
  </si>
  <si>
    <t xml:space="preserve">Κουτσικου</t>
  </si>
  <si>
    <t xml:space="preserve">Παναγιτσα</t>
  </si>
  <si>
    <t xml:space="preserve">Σπυριδων</t>
  </si>
  <si>
    <t xml:space="preserve">ΑΝ686366</t>
  </si>
  <si>
    <t xml:space="preserve">ΤΖΑΝΗ</t>
  </si>
  <si>
    <t xml:space="preserve">Χ924566</t>
  </si>
  <si>
    <t xml:space="preserve">ΑΚ976609</t>
  </si>
  <si>
    <t xml:space="preserve">ΚΛΑΓΚΟΣ</t>
  </si>
  <si>
    <t xml:space="preserve">ΑΗ116549</t>
  </si>
  <si>
    <t xml:space="preserve">ΓΚΑΝΑ</t>
  </si>
  <si>
    <t xml:space="preserve">ΧΡΥΣΑΦΩ</t>
  </si>
  <si>
    <t xml:space="preserve">ΑΚ238810</t>
  </si>
  <si>
    <t xml:space="preserve">ΜΟΥΓΚΟΓΙΑΝΝΗ</t>
  </si>
  <si>
    <t xml:space="preserve">ΑΝ809932</t>
  </si>
  <si>
    <t xml:space="preserve">ΖΕΓΓΙΝΗ</t>
  </si>
  <si>
    <t xml:space="preserve">ΑΗ807971</t>
  </si>
  <si>
    <t xml:space="preserve">Χ555113</t>
  </si>
  <si>
    <t xml:space="preserve">ΧΑΣΚΗ</t>
  </si>
  <si>
    <t xml:space="preserve">ΑΗ242741</t>
  </si>
  <si>
    <t xml:space="preserve">ΑΗ089935</t>
  </si>
  <si>
    <t xml:space="preserve">ΓΝΑΦΑΚΗ</t>
  </si>
  <si>
    <t xml:space="preserve">ΑΜ978800</t>
  </si>
  <si>
    <t xml:space="preserve">ΑΕ332082</t>
  </si>
  <si>
    <t xml:space="preserve">ΔΑΡΙΣΑΠΛΗ</t>
  </si>
  <si>
    <t xml:space="preserve">ΑΒ137718</t>
  </si>
  <si>
    <t xml:space="preserve">ΣΑΡΙΝΑΚΗ</t>
  </si>
  <si>
    <t xml:space="preserve">Χ917471</t>
  </si>
  <si>
    <t xml:space="preserve">ΒΟΥΒΑΛΗ</t>
  </si>
  <si>
    <t xml:space="preserve">Χ268639</t>
  </si>
  <si>
    <t xml:space="preserve">ΤΣΙΤΣΙΚΑ</t>
  </si>
  <si>
    <t xml:space="preserve">ΑΜ038021</t>
  </si>
  <si>
    <t xml:space="preserve">ΚΑΠΛΑΝΗΣ</t>
  </si>
  <si>
    <t xml:space="preserve">Τ241921</t>
  </si>
  <si>
    <t xml:space="preserve">ΑΝ255457</t>
  </si>
  <si>
    <t xml:space="preserve">ΣΤΑΓΑΚΗ</t>
  </si>
  <si>
    <t xml:space="preserve">ΑΙ 450711</t>
  </si>
  <si>
    <t xml:space="preserve">ΠΟΔΗΜΑΤΑ</t>
  </si>
  <si>
    <t xml:space="preserve">ΦΩΤΕΙΝΗ ΘΕΟΦΑΝΩ</t>
  </si>
  <si>
    <t xml:space="preserve">ΑΙ049549</t>
  </si>
  <si>
    <t xml:space="preserve">ΓΚΡΙΖΟΥ</t>
  </si>
  <si>
    <t xml:space="preserve">ΑΙ156042</t>
  </si>
  <si>
    <t xml:space="preserve">ΑΗ220402</t>
  </si>
  <si>
    <t xml:space="preserve">ΑΙ206555</t>
  </si>
  <si>
    <t xml:space="preserve">ΧΑΤΖΗΜΙΧΑΛΗ</t>
  </si>
  <si>
    <t xml:space="preserve">ΧΡΥΣΟΒΑΛΑΝΤΗ</t>
  </si>
  <si>
    <t xml:space="preserve">ΑΖ537932</t>
  </si>
  <si>
    <t xml:space="preserve">Κασιάρα</t>
  </si>
  <si>
    <t xml:space="preserve">Ζωή</t>
  </si>
  <si>
    <t xml:space="preserve">Γεώργιος </t>
  </si>
  <si>
    <t xml:space="preserve">ΑΗ381635</t>
  </si>
  <si>
    <t xml:space="preserve">ΔΡΑΝΙΔΟΥ</t>
  </si>
  <si>
    <t xml:space="preserve">Τ448252</t>
  </si>
  <si>
    <t xml:space="preserve">ΣΙΑΜΟΡΕΛΗ</t>
  </si>
  <si>
    <t xml:space="preserve">ΑΝΝΑ-ΝΑΥΣΙΚΑ</t>
  </si>
  <si>
    <t xml:space="preserve">Σ888297</t>
  </si>
  <si>
    <t xml:space="preserve">ΚΟΥΤΣΑΡΙΝΗ</t>
  </si>
  <si>
    <t xml:space="preserve">Χ427041</t>
  </si>
  <si>
    <t xml:space="preserve">ΜΑΡΙΝΟΓΛΟΥ</t>
  </si>
  <si>
    <t xml:space="preserve">ΑΜ298323</t>
  </si>
  <si>
    <t xml:space="preserve">ΔΗΜΗΤΡΙΑΔΟΥ</t>
  </si>
  <si>
    <t xml:space="preserve">ΑΕ213268</t>
  </si>
  <si>
    <t xml:space="preserve">ΣΚΑΦΙΔΑ</t>
  </si>
  <si>
    <t xml:space="preserve">Χ740836</t>
  </si>
  <si>
    <t xml:space="preserve">ΦΩΤΕΙΝΟΥ</t>
  </si>
  <si>
    <t xml:space="preserve">ΑΒ614112</t>
  </si>
  <si>
    <t xml:space="preserve">ΤΣΙΑΚΜΑΚΗ</t>
  </si>
  <si>
    <t xml:space="preserve">ΑΖ173277</t>
  </si>
  <si>
    <t xml:space="preserve">ΑΚ392241</t>
  </si>
  <si>
    <t xml:space="preserve">ΚΟΥΡΛΗ</t>
  </si>
  <si>
    <t xml:space="preserve">ΑΕ512858</t>
  </si>
  <si>
    <t xml:space="preserve">ΓΚΙΜΠΗΣ</t>
  </si>
  <si>
    <t xml:space="preserve">ΑΒ117836</t>
  </si>
  <si>
    <t xml:space="preserve">ΓΡΗΓΟΡΙΑΔΟΥ</t>
  </si>
  <si>
    <t xml:space="preserve">ΣΟΥΛΤΑΝΑ ΦΩΤΕΙΝΗ</t>
  </si>
  <si>
    <t xml:space="preserve">ΑΖ396986</t>
  </si>
  <si>
    <t xml:space="preserve">ΜΑΡΙΑ ΙΩΑΝΝΑ</t>
  </si>
  <si>
    <t xml:space="preserve">ΑΙ241044</t>
  </si>
  <si>
    <t xml:space="preserve">Σ234336</t>
  </si>
  <si>
    <t xml:space="preserve">Χ811513</t>
  </si>
  <si>
    <t xml:space="preserve">ΑΑ842156</t>
  </si>
  <si>
    <t xml:space="preserve">ΠΟΛΥΜΕΡΟΣ</t>
  </si>
  <si>
    <t xml:space="preserve">ΑΝ456461</t>
  </si>
  <si>
    <t xml:space="preserve">ΑΗ980614</t>
  </si>
  <si>
    <t xml:space="preserve">ΤΣΑΜΑΣΦΥΡΑ</t>
  </si>
  <si>
    <t xml:space="preserve">ΜΕΝΙΑ</t>
  </si>
  <si>
    <t xml:space="preserve">ΑΝΕΣΤΗΣ</t>
  </si>
  <si>
    <t xml:space="preserve">ΑΒ988689</t>
  </si>
  <si>
    <t xml:space="preserve">ΑΜ207389</t>
  </si>
  <si>
    <t xml:space="preserve">ΜΙΛΕΤΗ</t>
  </si>
  <si>
    <t xml:space="preserve">ΑΜ230532</t>
  </si>
  <si>
    <t xml:space="preserve">ΑΕ701495</t>
  </si>
  <si>
    <t xml:space="preserve">ΠΑΣΧΑΛΗ</t>
  </si>
  <si>
    <t xml:space="preserve">ΑΙ808864</t>
  </si>
  <si>
    <t xml:space="preserve">ΣΩΤΗΡΙΑΔΟΥ</t>
  </si>
  <si>
    <t xml:space="preserve">ΑΕ903126</t>
  </si>
  <si>
    <t xml:space="preserve">ΔΑΦΝΗ</t>
  </si>
  <si>
    <t xml:space="preserve">Χ519111</t>
  </si>
  <si>
    <t xml:space="preserve">ΑΚ892831</t>
  </si>
  <si>
    <t xml:space="preserve">ΧΑΤΖΗΚΩΝΣΤΑΝΤΙΝΟΥ</t>
  </si>
  <si>
    <t xml:space="preserve">ΑΗ959604</t>
  </si>
  <si>
    <t xml:space="preserve">ΑΝ579507</t>
  </si>
  <si>
    <t xml:space="preserve">ΓΚΕΚΑ</t>
  </si>
  <si>
    <t xml:space="preserve">ΠΕΡΙΚΛΕΙΑ-ΠΑΡΑΣΚΕΥΗ</t>
  </si>
  <si>
    <t xml:space="preserve">Χ685751</t>
  </si>
  <si>
    <t xml:space="preserve">ΑΧΥΡΑΚΗ</t>
  </si>
  <si>
    <t xml:space="preserve">ΑΒ066464</t>
  </si>
  <si>
    <t xml:space="preserve">ΙΟΥΛΙΕΤΤΑ</t>
  </si>
  <si>
    <t xml:space="preserve">ΑΕ647084</t>
  </si>
  <si>
    <t xml:space="preserve">ΑΖ557153</t>
  </si>
  <si>
    <t xml:space="preserve">ΑΜ270587</t>
  </si>
  <si>
    <t xml:space="preserve">ΑΙ127894</t>
  </si>
  <si>
    <t xml:space="preserve">ΒΑΝΤΑΝΑ</t>
  </si>
  <si>
    <t xml:space="preserve">ΜΑΡΙΑ-ΕΙΡΗΝΗ</t>
  </si>
  <si>
    <t xml:space="preserve">Χ193765</t>
  </si>
  <si>
    <t xml:space="preserve">ΣΠΥΡΗ</t>
  </si>
  <si>
    <t xml:space="preserve">ΑΗ990803</t>
  </si>
  <si>
    <t xml:space="preserve">ΤΣΟΥΜΑΛΗ</t>
  </si>
  <si>
    <t xml:space="preserve">Χ925062</t>
  </si>
  <si>
    <t xml:space="preserve">ΔΕΔΟΣ</t>
  </si>
  <si>
    <t xml:space="preserve">Τ803755</t>
  </si>
  <si>
    <t xml:space="preserve">ΤΖΩΛΛΟΥ</t>
  </si>
  <si>
    <t xml:space="preserve">ΛΕΥΤΕΡΗΣ</t>
  </si>
  <si>
    <t xml:space="preserve">ΑΙ794718</t>
  </si>
  <si>
    <t xml:space="preserve">ΑΗ892783</t>
  </si>
  <si>
    <t xml:space="preserve">ΑΜ907286</t>
  </si>
  <si>
    <t xml:space="preserve">ΚΑΜΗΛΙΩΤΗ</t>
  </si>
  <si>
    <t xml:space="preserve">ΜΑΡΙΑ-ΚΥΡΙΑΚΗ</t>
  </si>
  <si>
    <t xml:space="preserve">Σ687620</t>
  </si>
  <si>
    <t xml:space="preserve">ΠΕΡΙΣΤΕΡΗ</t>
  </si>
  <si>
    <t xml:space="preserve">ΑΒ295917</t>
  </si>
  <si>
    <t xml:space="preserve">ΕΞΑΡΧΟΥ</t>
  </si>
  <si>
    <t xml:space="preserve">Χ366191</t>
  </si>
  <si>
    <t xml:space="preserve">ΦΟΥΣΚΑ</t>
  </si>
  <si>
    <t xml:space="preserve">ΔΑΝΑΗ </t>
  </si>
  <si>
    <t xml:space="preserve">ΑΒ522699</t>
  </si>
  <si>
    <t xml:space="preserve">ΜΑΓΟΠΟΥΛΟΥ</t>
  </si>
  <si>
    <t xml:space="preserve">ΜΕΛΑΧΡΟΙΝΗ</t>
  </si>
  <si>
    <t xml:space="preserve">ΑΕ897791</t>
  </si>
  <si>
    <t xml:space="preserve">ΚΟΥΤΟΥΡΙΝΗ</t>
  </si>
  <si>
    <t xml:space="preserve">ΑΕ283798</t>
  </si>
  <si>
    <t xml:space="preserve">ΜΠΙΡΑΚΟΥ</t>
  </si>
  <si>
    <t xml:space="preserve">ΟΡΙΑΝΑ</t>
  </si>
  <si>
    <t xml:space="preserve">ΣΑΝΤΙΚ</t>
  </si>
  <si>
    <t xml:space="preserve">ΑΚ729004</t>
  </si>
  <si>
    <t xml:space="preserve">ΜΠΑΡΕΚΑ</t>
  </si>
  <si>
    <t xml:space="preserve">ΠΟΥΞΕΝΗ</t>
  </si>
  <si>
    <t xml:space="preserve">Φ318258</t>
  </si>
  <si>
    <t xml:space="preserve">ΚΑΜΠΙΤΑΚΗ</t>
  </si>
  <si>
    <t xml:space="preserve">ΑΚ468680</t>
  </si>
  <si>
    <t xml:space="preserve">ΚΑΝΕΛΛΟΠΟΥΛΟΥ</t>
  </si>
  <si>
    <t xml:space="preserve">ΧΡΙΣΤΙΑΝΑ</t>
  </si>
  <si>
    <t xml:space="preserve">ΑΒ565034</t>
  </si>
  <si>
    <t xml:space="preserve">ΒΟΡΟΚΛΙΝΙΩΤΗ</t>
  </si>
  <si>
    <t xml:space="preserve">ΟΜΗΡΟΣ</t>
  </si>
  <si>
    <t xml:space="preserve">ΑΚ127781</t>
  </si>
  <si>
    <t xml:space="preserve">ΙΦΟΓΛΟΥ</t>
  </si>
  <si>
    <t xml:space="preserve">ΑΙ151648</t>
  </si>
  <si>
    <t xml:space="preserve">ΠΑΝΑΓΙΩΤΙΔΟΥ</t>
  </si>
  <si>
    <t xml:space="preserve">Χ844434</t>
  </si>
  <si>
    <t xml:space="preserve">ΚΟΛΥΒΑ</t>
  </si>
  <si>
    <t xml:space="preserve">ΑΝ382562</t>
  </si>
  <si>
    <t xml:space="preserve">ΣΙΝΙΟΡΑΚΗ</t>
  </si>
  <si>
    <t xml:space="preserve">ΑΑ496756</t>
  </si>
  <si>
    <t xml:space="preserve">ΒΑΣΙΛΟΥ</t>
  </si>
  <si>
    <t xml:space="preserve">ΑΖ383711</t>
  </si>
  <si>
    <t xml:space="preserve">ΣΥΡΟΓΙΑΝΝΗ</t>
  </si>
  <si>
    <t xml:space="preserve">ΜΑΡΙΑ - ΙΩΑΝΝΑ</t>
  </si>
  <si>
    <t xml:space="preserve">ΑΒ034417</t>
  </si>
  <si>
    <t xml:space="preserve">ΚΛΙΑΜΠΑ</t>
  </si>
  <si>
    <t xml:space="preserve">ΑΖ846637</t>
  </si>
  <si>
    <t xml:space="preserve">ΒΟΥΛΚΑΚΗΣ</t>
  </si>
  <si>
    <t xml:space="preserve">ΑΖ859313</t>
  </si>
  <si>
    <t xml:space="preserve">ΠΑΛΑΝΤΖΑ</t>
  </si>
  <si>
    <t xml:space="preserve">ΑΜ206531</t>
  </si>
  <si>
    <t xml:space="preserve">ΝΑΛΜΠΑΝΤΗ</t>
  </si>
  <si>
    <t xml:space="preserve">ΑΑ260400</t>
  </si>
  <si>
    <t xml:space="preserve">ΜΕΝΤΗ</t>
  </si>
  <si>
    <t xml:space="preserve">ΑΒ408522</t>
  </si>
  <si>
    <t xml:space="preserve">ΑΗ461440</t>
  </si>
  <si>
    <t xml:space="preserve">ΚΑΓΚΗΣ</t>
  </si>
  <si>
    <t xml:space="preserve">Τ384020</t>
  </si>
  <si>
    <t xml:space="preserve">ΝΤΖΙΟΥΝΗ</t>
  </si>
  <si>
    <t xml:space="preserve">Τ259900</t>
  </si>
  <si>
    <t xml:space="preserve">ΚΑΡΑΓΕΩΡΓΙΟΥ</t>
  </si>
  <si>
    <t xml:space="preserve">ΠΗΓΗ-ΠΕΤΡΟΥΛΑ</t>
  </si>
  <si>
    <t xml:space="preserve">ΑΖ937129</t>
  </si>
  <si>
    <t xml:space="preserve">Γογοπούλου</t>
  </si>
  <si>
    <t xml:space="preserve">Ευαγγελία</t>
  </si>
  <si>
    <t xml:space="preserve">Παναγιώτης </t>
  </si>
  <si>
    <t xml:space="preserve">ΑΜ440003</t>
  </si>
  <si>
    <t xml:space="preserve">ΧΙΤΖΟΥ</t>
  </si>
  <si>
    <t xml:space="preserve">ΑΗ366101</t>
  </si>
  <si>
    <t xml:space="preserve">Χ908734</t>
  </si>
  <si>
    <t xml:space="preserve">ΑΜ158293</t>
  </si>
  <si>
    <t xml:space="preserve">ΑΘΑΝΑΣΟΠΟΥΛΟΥ</t>
  </si>
  <si>
    <t xml:space="preserve">ΑΕ014343</t>
  </si>
  <si>
    <t xml:space="preserve">ΜΑΓΓΑΛΟΥΔΗ</t>
  </si>
  <si>
    <t xml:space="preserve">ΚΑΛΟΥΔΑ</t>
  </si>
  <si>
    <t xml:space="preserve">ΑΙ168246</t>
  </si>
  <si>
    <t xml:space="preserve">ΜΠΑΡΠΑΚΗ</t>
  </si>
  <si>
    <t xml:space="preserve">ΑΙΚΑΤΕΡΙΝΗ-ΕΥΣΤΑΘΙΑ</t>
  </si>
  <si>
    <t xml:space="preserve">ΑΒ209477</t>
  </si>
  <si>
    <t xml:space="preserve">ΤΣΙΑΠΑ</t>
  </si>
  <si>
    <t xml:space="preserve">ΧΡΙΣΤΙΝΑ ΜΑΡΙΑ</t>
  </si>
  <si>
    <t xml:space="preserve">Χ692874</t>
  </si>
  <si>
    <t xml:space="preserve">ΚΑΡΑΤΖΙΑΣ</t>
  </si>
  <si>
    <t xml:space="preserve">ΑΗ765786</t>
  </si>
  <si>
    <t xml:space="preserve">ΡΟΥΤΣΑ</t>
  </si>
  <si>
    <t xml:space="preserve">ΑΑ979234</t>
  </si>
  <si>
    <t xml:space="preserve">ΠΑΓΩΝΗ</t>
  </si>
  <si>
    <t xml:space="preserve">ΑΖ092003</t>
  </si>
  <si>
    <t xml:space="preserve">ΔΟΥΛΓΕΡΑΚΗ</t>
  </si>
  <si>
    <t xml:space="preserve">Χ853373</t>
  </si>
  <si>
    <t xml:space="preserve">Φ014747</t>
  </si>
  <si>
    <t xml:space="preserve">ΤΖΑΜΑΛΗ</t>
  </si>
  <si>
    <t xml:space="preserve">ΑΙ777556</t>
  </si>
  <si>
    <t xml:space="preserve">ΠΑΠΑΡΟΙΔΑΜΗ</t>
  </si>
  <si>
    <t xml:space="preserve">ΑΖ720958</t>
  </si>
  <si>
    <t xml:space="preserve">Τ863359</t>
  </si>
  <si>
    <t xml:space="preserve">ΑΖ845346</t>
  </si>
  <si>
    <t xml:space="preserve">ΣΤΑΜΑΤΟΠΟΥΛΟΣ</t>
  </si>
  <si>
    <t xml:space="preserve">Χ907667</t>
  </si>
  <si>
    <t xml:space="preserve">ΚΩΝΣΤΑΝΤΗ</t>
  </si>
  <si>
    <t xml:space="preserve">ΑΒ307042</t>
  </si>
  <si>
    <t xml:space="preserve">ΠΡΩΤΟΠΑΠΑΔΑΚΗ</t>
  </si>
  <si>
    <t xml:space="preserve">Φ346337</t>
  </si>
  <si>
    <t xml:space="preserve">ΓΚΡΙΤΖΑΛΗ</t>
  </si>
  <si>
    <t xml:space="preserve">ΑΒ559181</t>
  </si>
  <si>
    <t xml:space="preserve">ΚΑΠΕΤΑΝΙΟΥ</t>
  </si>
  <si>
    <t xml:space="preserve">Χ553166</t>
  </si>
  <si>
    <t xml:space="preserve">ΑΖ299337</t>
  </si>
  <si>
    <t xml:space="preserve">ΚΟΝΤΟΥΔΗ</t>
  </si>
  <si>
    <t xml:space="preserve">ΑΙ260054</t>
  </si>
  <si>
    <t xml:space="preserve">ΒΟΥΛΓΑΡΟΠΟΥΛΟΥ</t>
  </si>
  <si>
    <t xml:space="preserve">Π960610</t>
  </si>
  <si>
    <t xml:space="preserve">ΓΚΑΤΖΩΝΗ</t>
  </si>
  <si>
    <t xml:space="preserve">ΑΜ703921</t>
  </si>
  <si>
    <t xml:space="preserve">ΣΠΥΡΟΠΟΥΛΟΥ</t>
  </si>
  <si>
    <t xml:space="preserve">ΑΗ605411</t>
  </si>
  <si>
    <t xml:space="preserve">ΧΕΛΒΑΤΖΙΑΝ</t>
  </si>
  <si>
    <t xml:space="preserve">ΑΖΑΝΤΟΥΗ</t>
  </si>
  <si>
    <t xml:space="preserve">ΑΡΜΕΝΑΚ</t>
  </si>
  <si>
    <t xml:space="preserve">ΑΕ535920</t>
  </si>
  <si>
    <t xml:space="preserve">ΜΙΖΑΚΗ</t>
  </si>
  <si>
    <t xml:space="preserve">ΑΚ054818</t>
  </si>
  <si>
    <t xml:space="preserve">ΠΩΓΩΝΙΔΟΥ</t>
  </si>
  <si>
    <t xml:space="preserve">Φ189005</t>
  </si>
  <si>
    <t xml:space="preserve">Φ299615</t>
  </si>
  <si>
    <t xml:space="preserve">ΓΙΑΝΝΑΚΑ</t>
  </si>
  <si>
    <t xml:space="preserve">ΙΓΝΑΤΙΟΣ</t>
  </si>
  <si>
    <t xml:space="preserve">ΑΑ441307</t>
  </si>
  <si>
    <t xml:space="preserve">ΣΚΑΝΔΑΛΗ</t>
  </si>
  <si>
    <t xml:space="preserve">Χ838812</t>
  </si>
  <si>
    <t xml:space="preserve">ΚΟΡΜΠΕΤΗΣ</t>
  </si>
  <si>
    <t xml:space="preserve">ΑΝ392247</t>
  </si>
  <si>
    <t xml:space="preserve">ΠΑΣΧΑΛΙΔΗ</t>
  </si>
  <si>
    <t xml:space="preserve">ΑΖ076043</t>
  </si>
  <si>
    <t xml:space="preserve">ΤΣΟΥΦΛΙΔΟΥ</t>
  </si>
  <si>
    <t xml:space="preserve">ΑΙ733665</t>
  </si>
  <si>
    <t xml:space="preserve">ΖΕΡΒΟΥ</t>
  </si>
  <si>
    <t xml:space="preserve">ΑΒ954002</t>
  </si>
  <si>
    <t xml:space="preserve">Μπιμπισίδου</t>
  </si>
  <si>
    <t xml:space="preserve">Αικατερίνη</t>
  </si>
  <si>
    <t xml:space="preserve">Ευάγγελος</t>
  </si>
  <si>
    <t xml:space="preserve">ΑΗ426107</t>
  </si>
  <si>
    <t xml:space="preserve">ΜΥΓΔΑΛΙΑ</t>
  </si>
  <si>
    <t xml:space="preserve">ΑΕ192988</t>
  </si>
  <si>
    <t xml:space="preserve">ΕΥΑΓΓΕΛΑΤΟΣ</t>
  </si>
  <si>
    <t xml:space="preserve">ΑΝ622665</t>
  </si>
  <si>
    <t xml:space="preserve">ΠΛΕΣΙΤΗ</t>
  </si>
  <si>
    <t xml:space="preserve">ΑΕ755485</t>
  </si>
  <si>
    <t xml:space="preserve">ΣΤΑΥΡΑΚΟΥ</t>
  </si>
  <si>
    <t xml:space="preserve">ΑΗ993740</t>
  </si>
  <si>
    <t xml:space="preserve">ΑΒ979360</t>
  </si>
  <si>
    <t xml:space="preserve">ΟΦΙΔΟΥ</t>
  </si>
  <si>
    <t xml:space="preserve">ΣΟΝΙΑ</t>
  </si>
  <si>
    <t xml:space="preserve">ΑΜ871894</t>
  </si>
  <si>
    <t xml:space="preserve">ΠΑΠΑΡΡΙΖΟΥ</t>
  </si>
  <si>
    <t xml:space="preserve">ΑΗ553296</t>
  </si>
  <si>
    <t xml:space="preserve">ΑΗ880472</t>
  </si>
  <si>
    <t xml:space="preserve">ΤΡΟΧΑΛΙΤΗ</t>
  </si>
  <si>
    <t xml:space="preserve">Χ432318</t>
  </si>
  <si>
    <t xml:space="preserve">ΚΑΛΦΑ</t>
  </si>
  <si>
    <t xml:space="preserve">ΓΕΩΡΓΙΟΣ ΑΛΕΞΑΝΔΡΟΣ</t>
  </si>
  <si>
    <t xml:space="preserve">Χ178117</t>
  </si>
  <si>
    <t xml:space="preserve">ΧΑΤΖΗΡΙΖΟΥ</t>
  </si>
  <si>
    <t xml:space="preserve">ΑΖ783666</t>
  </si>
  <si>
    <t xml:space="preserve">ΜΙΧΑΛΑΚΗΣ</t>
  </si>
  <si>
    <t xml:space="preserve">ΑΜ593485</t>
  </si>
  <si>
    <t xml:space="preserve">Φ201145</t>
  </si>
  <si>
    <t xml:space="preserve">ΑΑ427259</t>
  </si>
  <si>
    <t xml:space="preserve">ΚΩΤΣΟΥ</t>
  </si>
  <si>
    <t xml:space="preserve">ΑΗ800997</t>
  </si>
  <si>
    <t xml:space="preserve">ΚΟΓΙΟΥ</t>
  </si>
  <si>
    <t xml:space="preserve">ΑΕ129371</t>
  </si>
  <si>
    <t xml:space="preserve">Καλουδη</t>
  </si>
  <si>
    <t xml:space="preserve">Δέσποινα</t>
  </si>
  <si>
    <t xml:space="preserve">Μιχαηλ</t>
  </si>
  <si>
    <t xml:space="preserve">ΑΙ735679</t>
  </si>
  <si>
    <t xml:space="preserve">ΝΤΑΒΑΝΕΛΛΟΥ</t>
  </si>
  <si>
    <t xml:space="preserve">ΑΕ244138</t>
  </si>
  <si>
    <t xml:space="preserve">ΘΕΟΔΩΡΟΥ</t>
  </si>
  <si>
    <t xml:space="preserve">ΑΗ271021</t>
  </si>
  <si>
    <t xml:space="preserve">ΜΠΕΚΟΥ</t>
  </si>
  <si>
    <t xml:space="preserve">ΔΙΑΜΑΝΤΗΣ</t>
  </si>
  <si>
    <t xml:space="preserve">ΑΜ517850</t>
  </si>
  <si>
    <t xml:space="preserve">ΣΚΟΠΕΛΙΤΟΥ</t>
  </si>
  <si>
    <t xml:space="preserve">ΑΙ653810</t>
  </si>
  <si>
    <t xml:space="preserve">ΚΟΚΚΙΝΟΣ</t>
  </si>
  <si>
    <t xml:space="preserve">Χ710771</t>
  </si>
  <si>
    <t xml:space="preserve">ΛΑΓΟΥΔΑΚΗΣ</t>
  </si>
  <si>
    <t xml:space="preserve">ΑΗ974556</t>
  </si>
  <si>
    <t xml:space="preserve">ΒΟΙΚΛΗ</t>
  </si>
  <si>
    <t xml:space="preserve">ΑΗ118471</t>
  </si>
  <si>
    <t xml:space="preserve">ΑΛΕΞΟΠΟΥΛΟΣ</t>
  </si>
  <si>
    <t xml:space="preserve">ΑΖ185379</t>
  </si>
  <si>
    <t xml:space="preserve">ΜΠΑΚΑΤΣΗ</t>
  </si>
  <si>
    <t xml:space="preserve">ΗΛΙΑΝΑ ΜΑΡΙΑ</t>
  </si>
  <si>
    <t xml:space="preserve">ΑΒ428716</t>
  </si>
  <si>
    <t xml:space="preserve">ΠΑΝΤΟΥ</t>
  </si>
  <si>
    <t xml:space="preserve">ΑΙ979649</t>
  </si>
  <si>
    <t xml:space="preserve">ΤΖΙΝΗ</t>
  </si>
  <si>
    <t xml:space="preserve">Χ919348</t>
  </si>
  <si>
    <t xml:space="preserve">ΒΕΡΒΕΡΗ</t>
  </si>
  <si>
    <t xml:space="preserve">ΑΣΗΜΑΚΗΣ</t>
  </si>
  <si>
    <t xml:space="preserve">ΑΖ931146</t>
  </si>
  <si>
    <t xml:space="preserve">ΑΝ994059</t>
  </si>
  <si>
    <t xml:space="preserve">ΦΑΓΟΓΕΝΗ</t>
  </si>
  <si>
    <t xml:space="preserve">ΑΗ001133</t>
  </si>
  <si>
    <t xml:space="preserve">Χ034541</t>
  </si>
  <si>
    <t xml:space="preserve">ΚΑΡΚΑΛΕΤΣΗ</t>
  </si>
  <si>
    <t xml:space="preserve">ΑΗ985315</t>
  </si>
  <si>
    <t xml:space="preserve">ΒΑΣΙΛΙΚΗ ΔΗΜΗΤΡΑ</t>
  </si>
  <si>
    <t xml:space="preserve">ΑΝ042264</t>
  </si>
  <si>
    <t xml:space="preserve">ΣΑΡΓΙΩΤΗ</t>
  </si>
  <si>
    <t xml:space="preserve">ΑΟ003655</t>
  </si>
  <si>
    <t xml:space="preserve">ΘΕΟΦΙΛΑΤΟΥ</t>
  </si>
  <si>
    <t xml:space="preserve">ΜΑΡΙΑ ΕΙΡΗΝΗ</t>
  </si>
  <si>
    <t xml:space="preserve">ΑΒ253292</t>
  </si>
  <si>
    <t xml:space="preserve">ΑΙ242193</t>
  </si>
  <si>
    <t xml:space="preserve">ΧΡΥΣΙΚΟΥ</t>
  </si>
  <si>
    <t xml:space="preserve">ΑΖ638772</t>
  </si>
  <si>
    <t xml:space="preserve">ΝΤΟΥΜΑ</t>
  </si>
  <si>
    <t xml:space="preserve">ΑΒ423079</t>
  </si>
  <si>
    <t xml:space="preserve">ΝΑΣΤΟΥΛΗ</t>
  </si>
  <si>
    <t xml:space="preserve">ΑΒ090300</t>
  </si>
  <si>
    <t xml:space="preserve">ΜΠΑΛΑΦΑ</t>
  </si>
  <si>
    <t xml:space="preserve">ΑΗ475508</t>
  </si>
  <si>
    <t xml:space="preserve">ΖΑΙΦΙΔΟΥ</t>
  </si>
  <si>
    <t xml:space="preserve">ΑΖ866698</t>
  </si>
  <si>
    <t xml:space="preserve">ΑΛΕΒΙΖΑΤΟΥ</t>
  </si>
  <si>
    <t xml:space="preserve">ΑΝ840196</t>
  </si>
  <si>
    <t xml:space="preserve">ΜΙΣΑΗΛΙΔΟΥ</t>
  </si>
  <si>
    <t xml:space="preserve">ΑΕ860700</t>
  </si>
  <si>
    <t xml:space="preserve">ΜΠΑΛΙΑ</t>
  </si>
  <si>
    <t xml:space="preserve">ΜΑΡΙΑ </t>
  </si>
  <si>
    <t xml:space="preserve">ΑΗ488407</t>
  </si>
  <si>
    <t xml:space="preserve">ΣΚΛΗΡΟΥ</t>
  </si>
  <si>
    <t xml:space="preserve">ΑΒ769535</t>
  </si>
  <si>
    <t xml:space="preserve">ΤΣΙΛΙΒΙΓΚΟΥ</t>
  </si>
  <si>
    <t xml:space="preserve">ΑΗ007929</t>
  </si>
  <si>
    <t xml:space="preserve">ΑΝ009088</t>
  </si>
  <si>
    <t xml:space="preserve">ΧΟΥΛΙΑΡΑ</t>
  </si>
  <si>
    <t xml:space="preserve">ΜΕΡΟΠΗ-ΧΡΙΣΤΙΝΑ</t>
  </si>
  <si>
    <t xml:space="preserve">ΑΝ316172</t>
  </si>
  <si>
    <t xml:space="preserve">ΨΑΡΑ ΣΤΑΥΡΟΠΟΥΛΟΥ</t>
  </si>
  <si>
    <t xml:space="preserve">ΑΚ275651</t>
  </si>
  <si>
    <t xml:space="preserve">ΚΑΡΔΟΥΛΑΚΗ</t>
  </si>
  <si>
    <t xml:space="preserve">ΑΖ617847</t>
  </si>
  <si>
    <t xml:space="preserve">ΚΕΡΑΜΙΤΖΗ</t>
  </si>
  <si>
    <t xml:space="preserve">ΜΙΓΚΕΝΑ</t>
  </si>
  <si>
    <t xml:space="preserve">ΣΚΕΛΚΙΜ</t>
  </si>
  <si>
    <t xml:space="preserve">ΑΝ195476</t>
  </si>
  <si>
    <t xml:space="preserve">ΑΙ717772</t>
  </si>
  <si>
    <t xml:space="preserve">ΕΠΙΤΡΟΠΑΚΗ</t>
  </si>
  <si>
    <t xml:space="preserve">ΑΒ558322</t>
  </si>
  <si>
    <t xml:space="preserve">ΣΤΑΥΡΟΥΛΑΚΗ</t>
  </si>
  <si>
    <t xml:space="preserve">ΑΗ970600</t>
  </si>
  <si>
    <t xml:space="preserve">ΧΙΟΝΙΔΗ</t>
  </si>
  <si>
    <t xml:space="preserve">ΑΚ807992</t>
  </si>
  <si>
    <t xml:space="preserve">ΤΣΙΜΠΙΔΟΥ</t>
  </si>
  <si>
    <t xml:space="preserve">ΑΒ354322</t>
  </si>
  <si>
    <t xml:space="preserve">ΔΟΓΚΑ</t>
  </si>
  <si>
    <t xml:space="preserve">ΑΝ197145</t>
  </si>
  <si>
    <t xml:space="preserve">ΑΚ476060</t>
  </si>
  <si>
    <t xml:space="preserve">ΦΑΦΟΥΤΗ</t>
  </si>
  <si>
    <t xml:space="preserve">Φ176216</t>
  </si>
  <si>
    <t xml:space="preserve">ΣΤΥΛΙΑΡΑ</t>
  </si>
  <si>
    <t xml:space="preserve">ΑΙ476342</t>
  </si>
  <si>
    <t xml:space="preserve">ΣΑΡΑΚΙΝΟΥ</t>
  </si>
  <si>
    <t xml:space="preserve">ΑΝ211405</t>
  </si>
  <si>
    <t xml:space="preserve">ΚΑΛΟΣΙΔΟΥ</t>
  </si>
  <si>
    <t xml:space="preserve">ΑΜ278027</t>
  </si>
  <si>
    <t xml:space="preserve">ΚΟΥΜΠΟΥΡΑ</t>
  </si>
  <si>
    <t xml:space="preserve">Τ395597</t>
  </si>
  <si>
    <t xml:space="preserve">ΔΕΚΑΡΑ</t>
  </si>
  <si>
    <t xml:space="preserve">ΑΝ702388</t>
  </si>
  <si>
    <t xml:space="preserve">ΜΩΡΑΙΤΟΥ</t>
  </si>
  <si>
    <t xml:space="preserve">ΑΕ215067</t>
  </si>
  <si>
    <t xml:space="preserve">ΓΙΩΤΑΣ</t>
  </si>
  <si>
    <t xml:space="preserve">ΑΝ409779</t>
  </si>
  <si>
    <t xml:space="preserve">ΠΑΠΑΕΥΘΥΜΙΟΥ</t>
  </si>
  <si>
    <t xml:space="preserve">AΙΚΑΤΕΡΙΝΗ </t>
  </si>
  <si>
    <t xml:space="preserve">ΑΖ220292</t>
  </si>
  <si>
    <t xml:space="preserve">ΚΟΥΛΟΥΝΤΖΟΥ</t>
  </si>
  <si>
    <t xml:space="preserve">ΑΝΤΡΙΑΝΑ</t>
  </si>
  <si>
    <t xml:space="preserve">ΑΖ533508</t>
  </si>
  <si>
    <t xml:space="preserve">ΛΕΡΙΟΥ</t>
  </si>
  <si>
    <t xml:space="preserve">ΠΑΝΟΡΜΙΤΗΣ</t>
  </si>
  <si>
    <t xml:space="preserve">ΑΝ959235</t>
  </si>
  <si>
    <t xml:space="preserve">ΠΟΛΙΤΗΣ</t>
  </si>
  <si>
    <t xml:space="preserve">ΑΗ369346</t>
  </si>
  <si>
    <t xml:space="preserve">ΠΕΡΑΚΗ</t>
  </si>
  <si>
    <t xml:space="preserve">ΑΙ943698</t>
  </si>
  <si>
    <t xml:space="preserve">ΛΙΤΟΣΕΛΙΤΗΣ</t>
  </si>
  <si>
    <t xml:space="preserve">ΑΑ975251</t>
  </si>
  <si>
    <t xml:space="preserve">ΝΤΟΝΗ</t>
  </si>
  <si>
    <t xml:space="preserve">ΑΗ238231</t>
  </si>
  <si>
    <t xml:space="preserve">ΧΡΙΣΤΑΚΟΓΛΟΥ</t>
  </si>
  <si>
    <t xml:space="preserve">ΑΕ178911</t>
  </si>
  <si>
    <t xml:space="preserve">ΧΑΤΖΗΕΥΦΡΑΙΜΙΔΟΥ</t>
  </si>
  <si>
    <t xml:space="preserve">ΑΒ918275</t>
  </si>
  <si>
    <t xml:space="preserve">ΑΒ101196</t>
  </si>
  <si>
    <t xml:space="preserve">ΠΕΤΑΛΑ</t>
  </si>
  <si>
    <t xml:space="preserve">ΑΖ280675</t>
  </si>
  <si>
    <t xml:space="preserve">ΓΟΥΣΙΟΥ</t>
  </si>
  <si>
    <t xml:space="preserve">Χ978663</t>
  </si>
  <si>
    <t xml:space="preserve">ΣΑΦΑΡΙΚΑ</t>
  </si>
  <si>
    <t xml:space="preserve">ΑΕ728147</t>
  </si>
  <si>
    <t xml:space="preserve">ΜΑΓΟΥΛΙΩΤΗ</t>
  </si>
  <si>
    <t xml:space="preserve">ΑΒ854144</t>
  </si>
  <si>
    <t xml:space="preserve">ΑΜ802357</t>
  </si>
  <si>
    <t xml:space="preserve">ΓΑΤΟΥΡΤΖΙΔΟΥ</t>
  </si>
  <si>
    <t xml:space="preserve">ΑΙ041442</t>
  </si>
  <si>
    <t xml:space="preserve">ΧΟΥΣΤΟΥΛΑΚΗ</t>
  </si>
  <si>
    <t xml:space="preserve">ΜΕΛΑΝΘΙΑ</t>
  </si>
  <si>
    <t xml:space="preserve">ΑΙ679566</t>
  </si>
  <si>
    <t xml:space="preserve">ΦΙΛΗ</t>
  </si>
  <si>
    <t xml:space="preserve">ΑΝ417450</t>
  </si>
  <si>
    <t xml:space="preserve">ΤΣΙΓΚΡΑ</t>
  </si>
  <si>
    <t xml:space="preserve">ΜΑΡΙΑ ΠΗΓΗ</t>
  </si>
  <si>
    <t xml:space="preserve">ΔΡΟΣΟΣ</t>
  </si>
  <si>
    <t xml:space="preserve">ΑΒ178893</t>
  </si>
  <si>
    <t xml:space="preserve">ΠΑΡΑΡΑ</t>
  </si>
  <si>
    <t xml:space="preserve">ΑΙ095295</t>
  </si>
  <si>
    <t xml:space="preserve">ΜΟΥΜΟΥΓΙΑΝΝΗ</t>
  </si>
  <si>
    <t xml:space="preserve">ΑΖ220690</t>
  </si>
  <si>
    <t xml:space="preserve">ΑΝΑΝΙΑΔΗΣ</t>
  </si>
  <si>
    <t xml:space="preserve">ΑΒ463564</t>
  </si>
  <si>
    <t xml:space="preserve">ΜΠΙΟΥ</t>
  </si>
  <si>
    <t xml:space="preserve">ΑΖ766224</t>
  </si>
  <si>
    <t xml:space="preserve">ΣΙΣΜΑΝΙΔΟΥ</t>
  </si>
  <si>
    <t xml:space="preserve">ΜΑΡΙΑ-ΕΛΕΝΗ</t>
  </si>
  <si>
    <t xml:space="preserve">ΑΑ412617</t>
  </si>
  <si>
    <t xml:space="preserve">ΣΠΑΡΑΓΓΗ</t>
  </si>
  <si>
    <t xml:space="preserve">Τ419103</t>
  </si>
  <si>
    <t xml:space="preserve">ΧΑΤΖΗΓΕΩΡΓΙΟΥ</t>
  </si>
  <si>
    <t xml:space="preserve">ΣΤΡΑΥΡΟΣ</t>
  </si>
  <si>
    <t xml:space="preserve">Χ515946</t>
  </si>
  <si>
    <t xml:space="preserve">ΣΤΑΘΟΥΛΟΠΟΥΛΟΥ</t>
  </si>
  <si>
    <t xml:space="preserve">Τ255877</t>
  </si>
  <si>
    <t xml:space="preserve">ΣΙΣΚΑΚΗΣ</t>
  </si>
  <si>
    <t xml:space="preserve">ΑΗ380066</t>
  </si>
  <si>
    <t xml:space="preserve">ΚΟΝΙΑΡΗ</t>
  </si>
  <si>
    <t xml:space="preserve">ΑΚ888437</t>
  </si>
  <si>
    <t xml:space="preserve">ΜΠΑΛΛΑ</t>
  </si>
  <si>
    <t xml:space="preserve">ΥΠΑΠΑΝΤΗ</t>
  </si>
  <si>
    <t xml:space="preserve">ΑΖ600239</t>
  </si>
  <si>
    <t xml:space="preserve">ΓΑΜΒΡΟΥΛΑ</t>
  </si>
  <si>
    <t xml:space="preserve">ΑΙ245111</t>
  </si>
  <si>
    <t xml:space="preserve">ΑΙ370760</t>
  </si>
  <si>
    <t xml:space="preserve">ΔΗΜΗΤΡΑΚΟΠΟΥΛΟΥ</t>
  </si>
  <si>
    <t xml:space="preserve">ΑΖ939339</t>
  </si>
  <si>
    <t xml:space="preserve">ΑΕ338009</t>
  </si>
  <si>
    <t xml:space="preserve">ΜΑΤΘΑΙΟΥ</t>
  </si>
  <si>
    <t xml:space="preserve">ΑΒ778240</t>
  </si>
  <si>
    <t xml:space="preserve">Ερασμια</t>
  </si>
  <si>
    <t xml:space="preserve">Χατζοβουλου</t>
  </si>
  <si>
    <t xml:space="preserve">Παναγιωτης</t>
  </si>
  <si>
    <t xml:space="preserve">ΑΚ696664</t>
  </si>
  <si>
    <t xml:space="preserve">ΚΑΛΑΙΤΖΑΚΗ</t>
  </si>
  <si>
    <t xml:space="preserve">ΑΖ973723</t>
  </si>
  <si>
    <t xml:space="preserve">ΑΑ977601</t>
  </si>
  <si>
    <t xml:space="preserve">ΚΑΝΑΒΟΥΡΑ</t>
  </si>
  <si>
    <t xml:space="preserve">ΑΗ264383</t>
  </si>
  <si>
    <t xml:space="preserve">ΑΕ338319</t>
  </si>
  <si>
    <t xml:space="preserve">ΝΟΥΣΙΟΥ</t>
  </si>
  <si>
    <t xml:space="preserve">Χ909423</t>
  </si>
  <si>
    <t xml:space="preserve">ΓΙΑΝΝΩΤΑΣ</t>
  </si>
  <si>
    <t xml:space="preserve">Χ454110</t>
  </si>
  <si>
    <t xml:space="preserve">ΣΤΑΜΟΥ</t>
  </si>
  <si>
    <t xml:space="preserve">ΑΖ898354</t>
  </si>
  <si>
    <t xml:space="preserve">ΑΒ130585</t>
  </si>
  <si>
    <t xml:space="preserve">ΑΜ229683</t>
  </si>
  <si>
    <t xml:space="preserve">ΝΤΟΚΑ</t>
  </si>
  <si>
    <t xml:space="preserve">ΑΖ720409</t>
  </si>
  <si>
    <t xml:space="preserve">ΝΙΚΑΚΗ</t>
  </si>
  <si>
    <t xml:space="preserve">ΑΑ463179</t>
  </si>
  <si>
    <t xml:space="preserve">ΚΟΥΣΟΥΛΑ</t>
  </si>
  <si>
    <t xml:space="preserve">ΑΗ718901</t>
  </si>
  <si>
    <t xml:space="preserve">ΚΑΤΑΡΑ</t>
  </si>
  <si>
    <t xml:space="preserve">ΑΕ519380</t>
  </si>
  <si>
    <t xml:space="preserve">ΑΡΤΟΠΟΥΛΟΥ</t>
  </si>
  <si>
    <t xml:space="preserve">ΑΒ875663</t>
  </si>
  <si>
    <t xml:space="preserve">Φ451225</t>
  </si>
  <si>
    <t xml:space="preserve">ΣΕΡΕΜΕΤΑΚΗΣ</t>
  </si>
  <si>
    <t xml:space="preserve">ΑΑ426287</t>
  </si>
  <si>
    <t xml:space="preserve">ΑΓΡΑΦΙΩΤΗ</t>
  </si>
  <si>
    <t xml:space="preserve">Χ830724</t>
  </si>
  <si>
    <t xml:space="preserve">ΑΒ199766</t>
  </si>
  <si>
    <t xml:space="preserve">ΛΟΓΔΑΝΙΔΟΥ</t>
  </si>
  <si>
    <t xml:space="preserve">ΑΗ290872</t>
  </si>
  <si>
    <t xml:space="preserve">ΜΙΧΑΕΛΑ</t>
  </si>
  <si>
    <t xml:space="preserve">Χ364979</t>
  </si>
  <si>
    <t xml:space="preserve">ΚΑΛΟΓΡΙΟΠΟΥΛΟΣ</t>
  </si>
  <si>
    <t xml:space="preserve">Χ634553</t>
  </si>
  <si>
    <t xml:space="preserve">ΦΩΤΑΚΟΠΟΥΛΟΥ</t>
  </si>
  <si>
    <t xml:space="preserve">ΑΗ710082</t>
  </si>
  <si>
    <t xml:space="preserve">ΜΟΥΡΟΥΖΗ</t>
  </si>
  <si>
    <t xml:space="preserve">Τ421302</t>
  </si>
  <si>
    <t xml:space="preserve">ΚΟΛΙΟΥ</t>
  </si>
  <si>
    <t xml:space="preserve">ΒΑΣΙΛΙΚΗ </t>
  </si>
  <si>
    <t xml:space="preserve">ΑΚ565935</t>
  </si>
  <si>
    <t xml:space="preserve">ΤΣΟΚΟΛΑ</t>
  </si>
  <si>
    <t xml:space="preserve">ΑΗ054975</t>
  </si>
  <si>
    <t xml:space="preserve">ΤΣΙΑΠΡΑ</t>
  </si>
  <si>
    <t xml:space="preserve">ΑΗ291881</t>
  </si>
  <si>
    <t xml:space="preserve">ΘΕΟΛΟΓΟΥΔΗ</t>
  </si>
  <si>
    <t xml:space="preserve">ΑΖ386657</t>
  </si>
  <si>
    <t xml:space="preserve">ΓΚΟΥΤΖΕΛΑ</t>
  </si>
  <si>
    <t xml:space="preserve">ΑΚ947597</t>
  </si>
  <si>
    <t xml:space="preserve">ΚΑΤΣΑΝΟΥ</t>
  </si>
  <si>
    <t xml:space="preserve">ΑΝΑΤΟΛΗ ΝΑΤΑΛΙΑ</t>
  </si>
  <si>
    <t xml:space="preserve">ΑΖ240759</t>
  </si>
  <si>
    <t xml:space="preserve">ΓΕΩΡΓΑΝΤΑ</t>
  </si>
  <si>
    <t xml:space="preserve">ΑΑ337166</t>
  </si>
  <si>
    <t xml:space="preserve">ΑΓΑΛΟΥ</t>
  </si>
  <si>
    <t xml:space="preserve">ΑΣΗΜΙΝΑ</t>
  </si>
  <si>
    <t xml:space="preserve">ΑΚ527725</t>
  </si>
  <si>
    <t xml:space="preserve">ΖΑΡΤΣΕ</t>
  </si>
  <si>
    <t xml:space="preserve">ΛΑΖΑΡΙΑ</t>
  </si>
  <si>
    <t xml:space="preserve">ΤΡΥΦΩΝ</t>
  </si>
  <si>
    <t xml:space="preserve">ΑΗ337106</t>
  </si>
  <si>
    <t xml:space="preserve">ΒΑΛΑΣΚΑ</t>
  </si>
  <si>
    <t xml:space="preserve">Φ341432</t>
  </si>
  <si>
    <t xml:space="preserve">ΤΣΙΡΟΥ</t>
  </si>
  <si>
    <t xml:space="preserve">ΑΑ412440</t>
  </si>
  <si>
    <t xml:space="preserve">ΑΙ784644</t>
  </si>
  <si>
    <t xml:space="preserve">ΜΠΕΛΛΟΥ</t>
  </si>
  <si>
    <t xml:space="preserve">ΑΗ658271</t>
  </si>
  <si>
    <t xml:space="preserve">Καραγεώργης</t>
  </si>
  <si>
    <t xml:space="preserve">Δημήτριος </t>
  </si>
  <si>
    <t xml:space="preserve">Ευάγγελος </t>
  </si>
  <si>
    <t xml:space="preserve">Χ082268</t>
  </si>
  <si>
    <t xml:space="preserve">ΠΡΑΤΑΝΟΥ</t>
  </si>
  <si>
    <t xml:space="preserve">ΑΚ907331</t>
  </si>
  <si>
    <t xml:space="preserve">ΜΑΤΣΗ</t>
  </si>
  <si>
    <t xml:space="preserve">Τ875210</t>
  </si>
  <si>
    <t xml:space="preserve">ΣΙΕΛΟΥΛΗ</t>
  </si>
  <si>
    <t xml:space="preserve">ΑΝ601274</t>
  </si>
  <si>
    <t xml:space="preserve">ΚΟΥΛΟΥΚΟΥΣΗ</t>
  </si>
  <si>
    <t xml:space="preserve">ΑΒ974361</t>
  </si>
  <si>
    <t xml:space="preserve">ΒΑΝΙΟΣΟΒΑ</t>
  </si>
  <si>
    <t xml:space="preserve">ΑΒ106574</t>
  </si>
  <si>
    <t xml:space="preserve">ΑΓΑΘΗ</t>
  </si>
  <si>
    <t xml:space="preserve">ΑΙ579296</t>
  </si>
  <si>
    <t xml:space="preserve">ΚΡΕΤΣΟΥ</t>
  </si>
  <si>
    <t xml:space="preserve">ΚΑΡΜΕΝ ΜΑΡΙΑΝΑ</t>
  </si>
  <si>
    <t xml:space="preserve">ΝΙΚΟΥΛΑΕ</t>
  </si>
  <si>
    <t xml:space="preserve">ΑΝ337356</t>
  </si>
  <si>
    <t xml:space="preserve">ΚΑΤΣΑΜΠΙΡΗ</t>
  </si>
  <si>
    <t xml:space="preserve">ΖΩΗ ΒΑΣΙΛΙΚΗ</t>
  </si>
  <si>
    <t xml:space="preserve">ΑΒ393214</t>
  </si>
  <si>
    <t xml:space="preserve">ΠΟΛΛΑΚΗΣ</t>
  </si>
  <si>
    <t xml:space="preserve">ΑΚ739147</t>
  </si>
  <si>
    <t xml:space="preserve">ΦΟΥΓΙΑ</t>
  </si>
  <si>
    <t xml:space="preserve">ΑΝ507500</t>
  </si>
  <si>
    <t xml:space="preserve">ΑΑ370922</t>
  </si>
  <si>
    <t xml:space="preserve">ΣΚΟΥΡΤΗ</t>
  </si>
  <si>
    <t xml:space="preserve">ΧΑΡΙΤΙΝΗ</t>
  </si>
  <si>
    <t xml:space="preserve">ΑΒ391375</t>
  </si>
  <si>
    <t xml:space="preserve">ΘΑΝΑΣΟΥΛΑ</t>
  </si>
  <si>
    <t xml:space="preserve">ΑΙ287048</t>
  </si>
  <si>
    <t xml:space="preserve">ΧΑΙΔΟΥ</t>
  </si>
  <si>
    <t xml:space="preserve">ΑΚ385120</t>
  </si>
  <si>
    <t xml:space="preserve">ΜΑΡΓΑΡΩΝΗ</t>
  </si>
  <si>
    <t xml:space="preserve">Χ638985</t>
  </si>
  <si>
    <t xml:space="preserve">ΚΕΣΟΥΔΗ</t>
  </si>
  <si>
    <t xml:space="preserve">ΑΜ298699</t>
  </si>
  <si>
    <t xml:space="preserve">ΟΡΝΙΘΑ</t>
  </si>
  <si>
    <t xml:space="preserve">ΑΝ388175</t>
  </si>
  <si>
    <t xml:space="preserve">ΓΙΑΝΝΗ</t>
  </si>
  <si>
    <t xml:space="preserve">Σ975750</t>
  </si>
  <si>
    <t xml:space="preserve">ΣΠΥΡΙΔΟΥ</t>
  </si>
  <si>
    <t xml:space="preserve">ΑΑ267654</t>
  </si>
  <si>
    <t xml:space="preserve">ΓΛΟΥΦΤΣΗ</t>
  </si>
  <si>
    <t xml:space="preserve">Χ988529</t>
  </si>
  <si>
    <t xml:space="preserve">Χ515541</t>
  </si>
  <si>
    <t xml:space="preserve">ΒΑΙΤΣΟΠΟΥΛΟΥ</t>
  </si>
  <si>
    <t xml:space="preserve">Χ457774</t>
  </si>
  <si>
    <t xml:space="preserve">ΚΟΣΜΙΔΗΣ</t>
  </si>
  <si>
    <t xml:space="preserve">Φ276532</t>
  </si>
  <si>
    <t xml:space="preserve">ΡΟΥΣΣΟΥ</t>
  </si>
  <si>
    <t xml:space="preserve">ΜΑΝΘΟΣ</t>
  </si>
  <si>
    <t xml:space="preserve">ΑΗ727585</t>
  </si>
  <si>
    <t xml:space="preserve">ΔΗΜΗΤΡΑ ΑΜΑΛΙΑ</t>
  </si>
  <si>
    <t xml:space="preserve">ΑΙ081086</t>
  </si>
  <si>
    <t xml:space="preserve">ΦΟΥΤΖΙΤΖΗ</t>
  </si>
  <si>
    <t xml:space="preserve">ΑΒ125551</t>
  </si>
  <si>
    <t xml:space="preserve">ΞΑΙΔΟΥ</t>
  </si>
  <si>
    <t xml:space="preserve">ΑΚ313937</t>
  </si>
  <si>
    <t xml:space="preserve">ΜΑΤΕΝΟΓΛΟΥ</t>
  </si>
  <si>
    <t xml:space="preserve">Τ468099</t>
  </si>
  <si>
    <t xml:space="preserve">ΜΟΥΣΕΛΕΜΙΔΟΥ</t>
  </si>
  <si>
    <t xml:space="preserve">ΑΗ351729</t>
  </si>
  <si>
    <t xml:space="preserve">ΤΕΚΩΝΑΚΗ</t>
  </si>
  <si>
    <t xml:space="preserve">ΑΙ950200</t>
  </si>
  <si>
    <t xml:space="preserve">ΤΣΟΚΟΥ</t>
  </si>
  <si>
    <t xml:space="preserve">ΑΙ977577</t>
  </si>
  <si>
    <t xml:space="preserve">Χ352913</t>
  </si>
  <si>
    <t xml:space="preserve">ΡΟΜΑΝ ΔΟΥΚΑΡΑ</t>
  </si>
  <si>
    <t xml:space="preserve">ΒΕΝΣΕΣΛΑΟ</t>
  </si>
  <si>
    <t xml:space="preserve">ΑΝ208581</t>
  </si>
  <si>
    <t xml:space="preserve">ΑΜ294110</t>
  </si>
  <si>
    <t xml:space="preserve">ΠΑΠΑΠΟΣΤΟΛΟΥ</t>
  </si>
  <si>
    <t xml:space="preserve">Χ404964</t>
  </si>
  <si>
    <t xml:space="preserve">ΜΠΑΧΑΡΟΥΔΗ</t>
  </si>
  <si>
    <t xml:space="preserve">ΑΕ864074</t>
  </si>
  <si>
    <t xml:space="preserve">ΤΑΜΠΑΚΗΣ</t>
  </si>
  <si>
    <t xml:space="preserve">ΑΝ066808</t>
  </si>
  <si>
    <t xml:space="preserve">ΑΒ300771</t>
  </si>
  <si>
    <t xml:space="preserve">ΚΑΡΑΓΕΩΡΓΟΠΟΥΛΟΥ</t>
  </si>
  <si>
    <t xml:space="preserve">ΑΑ317714</t>
  </si>
  <si>
    <t xml:space="preserve">ΝΙΑΧΟΥ</t>
  </si>
  <si>
    <t xml:space="preserve">ΑΗ702794</t>
  </si>
  <si>
    <t xml:space="preserve">ΜΠΟΥΡΣΑΝΙΔΟΥ</t>
  </si>
  <si>
    <t xml:space="preserve">ΡΑΦΑΕΛΑ</t>
  </si>
  <si>
    <t xml:space="preserve">ΑΙ406937</t>
  </si>
  <si>
    <t xml:space="preserve">ΣΤΑΥΡΗ</t>
  </si>
  <si>
    <t xml:space="preserve">ΑΡΓΕΤΑ</t>
  </si>
  <si>
    <t xml:space="preserve">ΠΕΤΡΑΚΗΣ</t>
  </si>
  <si>
    <t xml:space="preserve">ΑΚ505547</t>
  </si>
  <si>
    <t xml:space="preserve">ΧΑΣΑΝΔΡΑ</t>
  </si>
  <si>
    <t xml:space="preserve">ΑΑ354911</t>
  </si>
  <si>
    <t xml:space="preserve">ΜΙΧΑΕΛΑ ΜΑΡΙΑ</t>
  </si>
  <si>
    <t xml:space="preserve">ΑΜ926444</t>
  </si>
  <si>
    <t xml:space="preserve">ΔΕΡΒΙΣΗ</t>
  </si>
  <si>
    <t xml:space="preserve">ΑΕ175833</t>
  </si>
  <si>
    <t xml:space="preserve">ΟΡΦΑΝΟΣ</t>
  </si>
  <si>
    <t xml:space="preserve">Τ323532</t>
  </si>
  <si>
    <t xml:space="preserve">ΓΚΑΡΑΒΕΛΑ</t>
  </si>
  <si>
    <t xml:space="preserve">ΑΑ084831</t>
  </si>
  <si>
    <t xml:space="preserve">ΤΣΙΤΑΣ</t>
  </si>
  <si>
    <t xml:space="preserve">ΑΖ810583</t>
  </si>
  <si>
    <t xml:space="preserve">ΝΟΥΣΗ</t>
  </si>
  <si>
    <t xml:space="preserve">Χ363049</t>
  </si>
  <si>
    <t xml:space="preserve">ΝΤΟΚΟΜΕ</t>
  </si>
  <si>
    <t xml:space="preserve">Φ257502</t>
  </si>
  <si>
    <t xml:space="preserve">ΓΑΛΛΟΥ</t>
  </si>
  <si>
    <t xml:space="preserve">Χ934692</t>
  </si>
  <si>
    <t xml:space="preserve">ΑΕ384333</t>
  </si>
  <si>
    <t xml:space="preserve">ΓΚΟΥΒΡΑ</t>
  </si>
  <si>
    <t xml:space="preserve">ΑΜ752732</t>
  </si>
  <si>
    <t xml:space="preserve">ΠΕΤΡΟΓΛΟΥ</t>
  </si>
  <si>
    <t xml:space="preserve">ΑΙ577909</t>
  </si>
  <si>
    <t xml:space="preserve">ΣΙΒΕΤΙΔΟΥ</t>
  </si>
  <si>
    <t xml:space="preserve">ΑΖ177948</t>
  </si>
  <si>
    <t xml:space="preserve">ΚΟΥΤΣΟΥΛΕΑ</t>
  </si>
  <si>
    <t xml:space="preserve">ΑΕ174698</t>
  </si>
  <si>
    <t xml:space="preserve">ΑΙ846904</t>
  </si>
  <si>
    <t xml:space="preserve">ΜΟΣΧΟΠΟΥΛΟΥ</t>
  </si>
  <si>
    <t xml:space="preserve">ΕΡΙΦΥΛΗ</t>
  </si>
  <si>
    <t xml:space="preserve">Χ842926</t>
  </si>
  <si>
    <t xml:space="preserve">ΝΤΕΝΤΙΑ</t>
  </si>
  <si>
    <t xml:space="preserve">ΑΙΝΑ</t>
  </si>
  <si>
    <t xml:space="preserve">ΙΝΓΚΡΙΤ</t>
  </si>
  <si>
    <t xml:space="preserve">ΑΜ637629</t>
  </si>
  <si>
    <t xml:space="preserve">ΕΜΜΑΝΟΥΕΛΑ</t>
  </si>
  <si>
    <t xml:space="preserve">ΑΖ964052</t>
  </si>
  <si>
    <t xml:space="preserve">ΡΩΜΑΝΤΖΑ</t>
  </si>
  <si>
    <t xml:space="preserve">ΑΝ303491</t>
  </si>
  <si>
    <t xml:space="preserve">ΑΜΠΕΛΑ</t>
  </si>
  <si>
    <t xml:space="preserve">ΑΜ036901</t>
  </si>
  <si>
    <t xml:space="preserve">Φ474233</t>
  </si>
  <si>
    <t xml:space="preserve">ΚΑΛΑΜΠΟΚΗ</t>
  </si>
  <si>
    <t xml:space="preserve">Ιωάννα</t>
  </si>
  <si>
    <t xml:space="preserve">ΑΚ384854</t>
  </si>
  <si>
    <t xml:space="preserve">ΑΓΟΡΟΠΟΥΛΟΥ</t>
  </si>
  <si>
    <t xml:space="preserve">ΑΗ305031</t>
  </si>
  <si>
    <t xml:space="preserve">ΑΠΙΔΙΑΛΗ</t>
  </si>
  <si>
    <t xml:space="preserve">Φ493381</t>
  </si>
  <si>
    <t xml:space="preserve">ΚΑΡΑΦΑΤΗ</t>
  </si>
  <si>
    <t xml:space="preserve">ΑΟ010003</t>
  </si>
  <si>
    <t xml:space="preserve">ΠΑΣΧΑΛΙΑ</t>
  </si>
  <si>
    <t xml:space="preserve">ΑΚ503906</t>
  </si>
  <si>
    <t xml:space="preserve">Σωτηριάδου</t>
  </si>
  <si>
    <t xml:space="preserve">Αναστασία</t>
  </si>
  <si>
    <t xml:space="preserve">Παναγιώτης</t>
  </si>
  <si>
    <t xml:space="preserve">ΑΝ238459</t>
  </si>
  <si>
    <t xml:space="preserve">ΠΑΡΔΑΛΙΔΟΥ</t>
  </si>
  <si>
    <t xml:space="preserve">ΑΖ159886</t>
  </si>
  <si>
    <t xml:space="preserve">ΣΟΛΩΜΟΥ</t>
  </si>
  <si>
    <t xml:space="preserve">ΑΗ705098</t>
  </si>
  <si>
    <t xml:space="preserve">ΛΑΜΠΟΥΚΑ</t>
  </si>
  <si>
    <t xml:space="preserve">ΖΩΓΡΑΦΙΑ</t>
  </si>
  <si>
    <t xml:space="preserve">ΑΝ647207</t>
  </si>
  <si>
    <t xml:space="preserve">ΚΑΠΝΙΑΡΗ</t>
  </si>
  <si>
    <t xml:space="preserve">ΑΚ354173</t>
  </si>
  <si>
    <t xml:space="preserve">ΝΕΔΟΓΛΟΥ</t>
  </si>
  <si>
    <t xml:space="preserve">ΑΖ903995</t>
  </si>
  <si>
    <t xml:space="preserve">ΜΑΝΩΛΑΚΟΥ</t>
  </si>
  <si>
    <t xml:space="preserve">ΑΚ119353</t>
  </si>
  <si>
    <t xml:space="preserve">ΣΑΜΑΝΙΔΟΥ</t>
  </si>
  <si>
    <t xml:space="preserve">ΕΥΓΝΩΣΙΑ</t>
  </si>
  <si>
    <t xml:space="preserve">ΑΚ272500</t>
  </si>
  <si>
    <t xml:space="preserve">ΠΑΝΤΑΖΗ</t>
  </si>
  <si>
    <t xml:space="preserve">Χ458308</t>
  </si>
  <si>
    <t xml:space="preserve">ΔΑΛΑΒΕΡΟΥ</t>
  </si>
  <si>
    <t xml:space="preserve">ΚΩΝΣΤΑΝΤΙΑ</t>
  </si>
  <si>
    <t xml:space="preserve">ΑΙ947383</t>
  </si>
  <si>
    <t xml:space="preserve">ΦΕΡΡΑ</t>
  </si>
  <si>
    <t xml:space="preserve">ΑΑ003503</t>
  </si>
  <si>
    <t xml:space="preserve">ΚΑΡΑΚΑΛΠΑΚΗ</t>
  </si>
  <si>
    <t xml:space="preserve">ΑΕ682361</t>
  </si>
  <si>
    <t xml:space="preserve">ΚΟΥΤΣΟΥΡΑ</t>
  </si>
  <si>
    <t xml:space="preserve">ΑΗ665015</t>
  </si>
  <si>
    <t xml:space="preserve">ΖΟΦΙΝΣΚΑ</t>
  </si>
  <si>
    <t xml:space="preserve">ΜΑΡΤΙΝΑ ΡΟΜΑ</t>
  </si>
  <si>
    <t xml:space="preserve">ΓΡΖΕΓΚΟΡΖ</t>
  </si>
  <si>
    <t xml:space="preserve">ΑΝ423949</t>
  </si>
  <si>
    <t xml:space="preserve">ΚΑΤΣΙΟΥΛΗ</t>
  </si>
  <si>
    <t xml:space="preserve">KAΛΛΙΡΡΟΗ</t>
  </si>
  <si>
    <t xml:space="preserve">ΑΖ 101689</t>
  </si>
  <si>
    <t xml:space="preserve">ΑΝ748344</t>
  </si>
  <si>
    <t xml:space="preserve">ΡΑΦΤΑΚΗ</t>
  </si>
  <si>
    <t xml:space="preserve">ΑΒ975935</t>
  </si>
  <si>
    <t xml:space="preserve">ΛΙΑΣΚΟΥ</t>
  </si>
  <si>
    <t xml:space="preserve">ΑΖ628231</t>
  </si>
  <si>
    <t xml:space="preserve">ΑΖ224744</t>
  </si>
  <si>
    <t xml:space="preserve">ΜΑΙΔΗ</t>
  </si>
  <si>
    <t xml:space="preserve">ΑΝ221369</t>
  </si>
  <si>
    <t xml:space="preserve">ΑΒ364556</t>
  </si>
  <si>
    <t xml:space="preserve">ΓΙΑΝΝΕΤΟΠΟΥΛΟΥ</t>
  </si>
  <si>
    <t xml:space="preserve">ΒΕΝΙΖΕΛΟΣ</t>
  </si>
  <si>
    <t xml:space="preserve">ΑΕ043965</t>
  </si>
  <si>
    <t xml:space="preserve">ΑΕ677068</t>
  </si>
  <si>
    <t xml:space="preserve">ΑΡΑΒΟΓΛΟΥ</t>
  </si>
  <si>
    <t xml:space="preserve">ΕΛΕΝΗ ΑΝΘΗ</t>
  </si>
  <si>
    <t xml:space="preserve">ΑΖ553964</t>
  </si>
  <si>
    <t xml:space="preserve">ΑΒ244860</t>
  </si>
  <si>
    <t xml:space="preserve">ΜΑΛΛΙΔΟΥ</t>
  </si>
  <si>
    <t xml:space="preserve">ΣΤΑΜΑΤΟΥΛΑ</t>
  </si>
  <si>
    <t xml:space="preserve">ΑΙ905161</t>
  </si>
  <si>
    <t xml:space="preserve">Τ222232</t>
  </si>
  <si>
    <t xml:space="preserve">ΑΡΓΥΡΙΟΥ</t>
  </si>
  <si>
    <t xml:space="preserve">ΑΒ267513</t>
  </si>
  <si>
    <t xml:space="preserve">ΚΑΙΣΑΡΗ</t>
  </si>
  <si>
    <t xml:space="preserve">ΑΚ052155</t>
  </si>
  <si>
    <t xml:space="preserve">ΜΑΝΔΕΛΑ</t>
  </si>
  <si>
    <t xml:space="preserve">ΑΗ895121</t>
  </si>
  <si>
    <t xml:space="preserve">ΒΑΧΛΙΩΤΗ</t>
  </si>
  <si>
    <t xml:space="preserve">ΑΗ082002</t>
  </si>
  <si>
    <t xml:space="preserve">ΠΕΡΗΦΑΝΟΥ</t>
  </si>
  <si>
    <t xml:space="preserve">ΑΝ213387</t>
  </si>
  <si>
    <t xml:space="preserve">ΑΖ737839</t>
  </si>
  <si>
    <t xml:space="preserve">ΣΟΥΛΤΑΤΟΥ</t>
  </si>
  <si>
    <t xml:space="preserve">ΑΖ962434</t>
  </si>
  <si>
    <t xml:space="preserve">ΑΑ980725</t>
  </si>
  <si>
    <t xml:space="preserve">Χ447442</t>
  </si>
  <si>
    <t xml:space="preserve">ΠΕΤΣΑΝΙΔΟΥ</t>
  </si>
  <si>
    <t xml:space="preserve">Χ987995</t>
  </si>
  <si>
    <t xml:space="preserve">ΙΕΡΕΜΙΑΔΟΥ</t>
  </si>
  <si>
    <t xml:space="preserve">Χ247126</t>
  </si>
  <si>
    <t xml:space="preserve">ΔΑΓΡΕ</t>
  </si>
  <si>
    <t xml:space="preserve">ΑΒ042427</t>
  </si>
  <si>
    <t xml:space="preserve">ΓΚΕΣΙΟΥ</t>
  </si>
  <si>
    <t xml:space="preserve">ΑΝ372362</t>
  </si>
  <si>
    <t xml:space="preserve">ΔΕΛΗΣΑΒΒΙΔΟΥ</t>
  </si>
  <si>
    <t xml:space="preserve">ΑΜ295567</t>
  </si>
  <si>
    <t xml:space="preserve">ΚΑΤΣΙΒΕΛΟΥ</t>
  </si>
  <si>
    <t xml:space="preserve">ΜΑΡΙΑ-ΙΩΑΝΝΑ</t>
  </si>
  <si>
    <t xml:space="preserve">ΑΙ842215</t>
  </si>
  <si>
    <t xml:space="preserve">ΦΕΛΛΙΑ</t>
  </si>
  <si>
    <t xml:space="preserve">ΑΖ163379</t>
  </si>
  <si>
    <t xml:space="preserve">ΤΕΡΠΟ</t>
  </si>
  <si>
    <t xml:space="preserve">ΦΑΜΠΙΟΛΑ</t>
  </si>
  <si>
    <t xml:space="preserve">ΛΑΜΠΗ</t>
  </si>
  <si>
    <t xml:space="preserve">ΑΚ315582</t>
  </si>
  <si>
    <t xml:space="preserve">ΝΙΚΟΛΕΤΤΑ-ΙΡΙΣ</t>
  </si>
  <si>
    <t xml:space="preserve">ΑΕ578654</t>
  </si>
  <si>
    <t xml:space="preserve">ΚΟΝΟΜΗ</t>
  </si>
  <si>
    <t xml:space="preserve">ΑΛΚΗΣ</t>
  </si>
  <si>
    <t xml:space="preserve">ΑΚ634795</t>
  </si>
  <si>
    <t xml:space="preserve">ΚΑΤΡΑΛΗ</t>
  </si>
  <si>
    <t xml:space="preserve">ΑΙ562615</t>
  </si>
  <si>
    <t xml:space="preserve">Χ907996</t>
  </si>
  <si>
    <t xml:space="preserve">ΑΕ337901</t>
  </si>
  <si>
    <t xml:space="preserve">ΣΙΑΜΙΩΤΗ</t>
  </si>
  <si>
    <t xml:space="preserve">ΑΒ998470</t>
  </si>
  <si>
    <t xml:space="preserve">ΑΕ342826</t>
  </si>
  <si>
    <t xml:space="preserve">Χ494593</t>
  </si>
  <si>
    <t xml:space="preserve">ΜΑΧΑΙΡΑ</t>
  </si>
  <si>
    <t xml:space="preserve">ΑΙ333860</t>
  </si>
  <si>
    <t xml:space="preserve">ΚΑΤΣΟΥΓΙΑΝΝΗ</t>
  </si>
  <si>
    <t xml:space="preserve">ΑΝ035597</t>
  </si>
  <si>
    <t xml:space="preserve">ΕΙΡΗΝΗ-ΑΠΟΣΤΟΛΙΑ</t>
  </si>
  <si>
    <t xml:space="preserve">ΑΙ864946</t>
  </si>
  <si>
    <t xml:space="preserve">ΑΒ646557</t>
  </si>
  <si>
    <t xml:space="preserve">ΜΑΛΛΙΩΡΑ</t>
  </si>
  <si>
    <t xml:space="preserve">ΑΟ348807</t>
  </si>
  <si>
    <t xml:space="preserve">ΧΑΣΑΠΗ</t>
  </si>
  <si>
    <t xml:space="preserve">ΑΖ884859</t>
  </si>
  <si>
    <t xml:space="preserve">ΓΑΒΡΙΗΛΙΔΟΥ</t>
  </si>
  <si>
    <t xml:space="preserve">ΑΖ191147</t>
  </si>
  <si>
    <t xml:space="preserve">ΠΑΠΑΘΕΟΧΑΡΗ</t>
  </si>
  <si>
    <t xml:space="preserve">ΜΑΡΙΑ-ΗΛΙΑ</t>
  </si>
  <si>
    <t xml:space="preserve">ΑΕ328911</t>
  </si>
  <si>
    <t xml:space="preserve">ΣΙΛΑIΔΗ</t>
  </si>
  <si>
    <t xml:space="preserve">ΑΕ220129</t>
  </si>
  <si>
    <t xml:space="preserve">ΑΔΡΑΧΤΑ</t>
  </si>
  <si>
    <t xml:space="preserve">ΠΑΡΑΣΚΕΥΗ ΕΛΕΥΘΕΡΙΑ</t>
  </si>
  <si>
    <t xml:space="preserve">ΑΗ983313</t>
  </si>
  <si>
    <t xml:space="preserve">ΚΑΤΣΑΜΠΑ-ΣΑΜΟΛΑΔΑ</t>
  </si>
  <si>
    <t xml:space="preserve">ΜΑΡΚΕΛΛΑ</t>
  </si>
  <si>
    <t xml:space="preserve">Χ182382</t>
  </si>
  <si>
    <t xml:space="preserve">Ευστρατιαδου</t>
  </si>
  <si>
    <t xml:space="preserve">Κωνσταντινος</t>
  </si>
  <si>
    <t xml:space="preserve">ΑΕ691783</t>
  </si>
  <si>
    <t xml:space="preserve">ΑΝ952522</t>
  </si>
  <si>
    <t xml:space="preserve">ΤΡΙΑΝΤΑΦΥΛΛΟΠΟΥΛΟΣ</t>
  </si>
  <si>
    <t xml:space="preserve">ΑΗ281952</t>
  </si>
  <si>
    <t xml:space="preserve">ΚΑΣΚΑΝΗ</t>
  </si>
  <si>
    <t xml:space="preserve">ΓΙΑΝΝΟΥΛΑ</t>
  </si>
  <si>
    <t xml:space="preserve">Χ959341</t>
  </si>
  <si>
    <t xml:space="preserve">ΚΟΦΙΝΑ</t>
  </si>
  <si>
    <t xml:space="preserve">ΑΙ088073</t>
  </si>
  <si>
    <t xml:space="preserve">ΦΑΒΒΑΤΑ</t>
  </si>
  <si>
    <t xml:space="preserve">ΑΕ266775</t>
  </si>
  <si>
    <t xml:space="preserve">ΡΑΠΤΟΥ</t>
  </si>
  <si>
    <t xml:space="preserve">ΑΙ152310</t>
  </si>
  <si>
    <t xml:space="preserve">ΦΙΣΚΙΛΗΣ</t>
  </si>
  <si>
    <t xml:space="preserve">ΑΕ582351</t>
  </si>
  <si>
    <t xml:space="preserve">ΣΑΚΚΑ</t>
  </si>
  <si>
    <t xml:space="preserve">ΑΒ411664</t>
  </si>
  <si>
    <t xml:space="preserve">Χ056469</t>
  </si>
  <si>
    <t xml:space="preserve">ΤΑΣΙΟΥΛΑ</t>
  </si>
  <si>
    <t xml:space="preserve">ΑΝΑΣΤΑΣ</t>
  </si>
  <si>
    <t xml:space="preserve">ΑΚ382465</t>
  </si>
  <si>
    <t xml:space="preserve">ΓΚΙΡΤΖΙΜΑΝΗΣ</t>
  </si>
  <si>
    <t xml:space="preserve">ΑΗ423159</t>
  </si>
  <si>
    <t xml:space="preserve">ΚΑΡΔΑΝΗ</t>
  </si>
  <si>
    <t xml:space="preserve">ΑΜ789379</t>
  </si>
  <si>
    <t xml:space="preserve">ΑΡΜΕΝΟΠΟΥΛΟΣ</t>
  </si>
  <si>
    <t xml:space="preserve">ΝΙΚΟΛΑΟΣ ΒΟΝΙΦΑΤΙΟΣ</t>
  </si>
  <si>
    <t xml:space="preserve">ΑΒ089855</t>
  </si>
  <si>
    <t xml:space="preserve">ΚΑΠΕΝΕΚΑΚΗ</t>
  </si>
  <si>
    <t xml:space="preserve">ΑΙ460556</t>
  </si>
  <si>
    <t xml:space="preserve">ΠΑΠΑΚΩΝΣΤΑΝΤΙΝΟΥ</t>
  </si>
  <si>
    <t xml:space="preserve">ΑΒ579652</t>
  </si>
  <si>
    <t xml:space="preserve">ΑΕ072305</t>
  </si>
  <si>
    <t xml:space="preserve">ΑΒ312516</t>
  </si>
  <si>
    <t xml:space="preserve">ΠΑΠΑΚΥΠΑΡΙΣΣΗ</t>
  </si>
  <si>
    <t xml:space="preserve">ΚΙΜΩΝ</t>
  </si>
  <si>
    <t xml:space="preserve">Ξ789811</t>
  </si>
  <si>
    <t xml:space="preserve">ΚΟΥΚΕΛΗ</t>
  </si>
  <si>
    <t xml:space="preserve">Χ187716</t>
  </si>
  <si>
    <t xml:space="preserve">ΑΚ402478</t>
  </si>
  <si>
    <t xml:space="preserve">Φ201792</t>
  </si>
  <si>
    <t xml:space="preserve">ΤΣΑΜΟΥΡΤΖΗ</t>
  </si>
  <si>
    <t xml:space="preserve">ΑΗ344515</t>
  </si>
  <si>
    <t xml:space="preserve">ΤΣΟΥΚΑΛΑ ΜΗΤΣΙΝΙΩΤΟΥ</t>
  </si>
  <si>
    <t xml:space="preserve">ΧΡΥΣΟΥΛΑ ΕΙΡΗΝΗ</t>
  </si>
  <si>
    <t xml:space="preserve">ΑΖ374783</t>
  </si>
  <si>
    <t xml:space="preserve">ΑΕ972155</t>
  </si>
  <si>
    <t xml:space="preserve">ΚΑΜΠΟΥΡΑΚΗ</t>
  </si>
  <si>
    <t xml:space="preserve">Χ352871</t>
  </si>
  <si>
    <t xml:space="preserve">ΜΑΝΟΥΡΑΣ</t>
  </si>
  <si>
    <t xml:space="preserve">ΑΒ057875</t>
  </si>
  <si>
    <t xml:space="preserve">ΜΕΛΛΙΔΟΥ</t>
  </si>
  <si>
    <t xml:space="preserve">ΑΓΝΗ</t>
  </si>
  <si>
    <t xml:space="preserve">ΑΙ873347</t>
  </si>
  <si>
    <t xml:space="preserve">ΚΟΥΡΤΑ</t>
  </si>
  <si>
    <t xml:space="preserve">ΑΙ812605</t>
  </si>
  <si>
    <t xml:space="preserve">ΤΣΙΠΗΡΑ</t>
  </si>
  <si>
    <t xml:space="preserve">ΑΗ216304</t>
  </si>
  <si>
    <t xml:space="preserve">ΤΣΙΚΙΤΙΚΟΣ</t>
  </si>
  <si>
    <t xml:space="preserve">ΑΝ891278</t>
  </si>
  <si>
    <t xml:space="preserve">ΑΜΠΑΤΖΙΑΝΗ</t>
  </si>
  <si>
    <t xml:space="preserve">ΑΕ886510</t>
  </si>
  <si>
    <t xml:space="preserve">ΓΕΩΡΓΙΑ ΗΩΣ</t>
  </si>
  <si>
    <t xml:space="preserve">ΑΗ604714</t>
  </si>
  <si>
    <t xml:space="preserve">ΧΡΟΝΗ</t>
  </si>
  <si>
    <t xml:space="preserve">ΑΕ078061</t>
  </si>
  <si>
    <t xml:space="preserve">ΚΟΥΤΣΟΥΡΟΥΜΠΑ</t>
  </si>
  <si>
    <t xml:space="preserve">ΑΖ772798</t>
  </si>
  <si>
    <t xml:space="preserve">ΧΡΟΝΗ </t>
  </si>
  <si>
    <t xml:space="preserve">ΑΙ923392</t>
  </si>
  <si>
    <t xml:space="preserve">ΠΡΑΣΑΤΖΗ</t>
  </si>
  <si>
    <t xml:space="preserve">ΑΖ886799</t>
  </si>
  <si>
    <t xml:space="preserve">ΜΑΚΡΑΚΗ</t>
  </si>
  <si>
    <t xml:space="preserve">ΑΑ374368</t>
  </si>
  <si>
    <t xml:space="preserve">ΓΙΑΤΣΕ</t>
  </si>
  <si>
    <t xml:space="preserve">ΒΑΛΝΤΕΤΕ</t>
  </si>
  <si>
    <t xml:space="preserve">ΣΑΜΠΡΙ</t>
  </si>
  <si>
    <t xml:space="preserve">ΑΜ583755</t>
  </si>
  <si>
    <t xml:space="preserve">ΜΟΥΝΤΖΟΥΡΟΥΛΙΑ</t>
  </si>
  <si>
    <t xml:space="preserve">ΑΒ386806</t>
  </si>
  <si>
    <t xml:space="preserve">ΔΗΜΟΠΟΥΛΟΣ</t>
  </si>
  <si>
    <t xml:space="preserve">ΑΑ458139</t>
  </si>
  <si>
    <t xml:space="preserve">ΚΟΥΤΣΟΥΛΙΝΗ</t>
  </si>
  <si>
    <t xml:space="preserve">Χ517292</t>
  </si>
  <si>
    <t xml:space="preserve">ΤΟΥΡΤΙΔΟΥ</t>
  </si>
  <si>
    <t xml:space="preserve">ΑΙ716171</t>
  </si>
  <si>
    <t xml:space="preserve">ΚΑΡΑΜΦΥΛΛΙΔΟΥ</t>
  </si>
  <si>
    <t xml:space="preserve">ΑΙ845565</t>
  </si>
  <si>
    <t xml:space="preserve">ΜΠΟΥΤΟΠΟΥΛΟΥ</t>
  </si>
  <si>
    <t xml:space="preserve">ΑΒ775627</t>
  </si>
  <si>
    <t xml:space="preserve">ΚΕΡΜΕΝΙΔΟΥ</t>
  </si>
  <si>
    <t xml:space="preserve">ΑΝ704275</t>
  </si>
  <si>
    <t xml:space="preserve">ΚΑΦΑΡΑΚΗ</t>
  </si>
  <si>
    <t xml:space="preserve">Φ112316</t>
  </si>
  <si>
    <t xml:space="preserve">ΠΕΔΙΑΔΙΤΑΚΗ</t>
  </si>
  <si>
    <t xml:space="preserve">ΑΜ467260</t>
  </si>
  <si>
    <t xml:space="preserve">ΚΟΝΤΟΦΡΥΟΥ</t>
  </si>
  <si>
    <t xml:space="preserve">ΙΣΙΔΩΡΑ</t>
  </si>
  <si>
    <t xml:space="preserve">ΑΑ089618</t>
  </si>
  <si>
    <t xml:space="preserve">ΓΑΙΤΑΝΙΔΗ</t>
  </si>
  <si>
    <t xml:space="preserve">ΑΕ702823</t>
  </si>
  <si>
    <t xml:space="preserve">ΚΑΣΟΜΟΥΛΗ</t>
  </si>
  <si>
    <t xml:space="preserve">ΑΚ042253</t>
  </si>
  <si>
    <t xml:space="preserve">ΤΣΟΜΑΙΔΟΥ</t>
  </si>
  <si>
    <t xml:space="preserve">ΑΒ125921</t>
  </si>
  <si>
    <t xml:space="preserve">Παρασκευοπουλος </t>
  </si>
  <si>
    <t xml:space="preserve">Νικολαος</t>
  </si>
  <si>
    <t xml:space="preserve">ΑΕ254471</t>
  </si>
  <si>
    <t xml:space="preserve">ΚΑΜΠΥΛΗ</t>
  </si>
  <si>
    <t xml:space="preserve">ΣΤΑΥΡΟΥΛΑ-ΓΑΛΙΝΗ</t>
  </si>
  <si>
    <t xml:space="preserve">ΑΜ687662</t>
  </si>
  <si>
    <t xml:space="preserve">ΧΑΡΤΣΕΝΚΟ</t>
  </si>
  <si>
    <t xml:space="preserve">ΝΑΝΤΙΑ</t>
  </si>
  <si>
    <t xml:space="preserve">ΙΓΚΟΡ</t>
  </si>
  <si>
    <t xml:space="preserve">ΑΚ803030</t>
  </si>
  <si>
    <t xml:space="preserve">ΑΗ267589</t>
  </si>
  <si>
    <t xml:space="preserve">ΚΑΡΑΛΗΣ</t>
  </si>
  <si>
    <t xml:space="preserve">ΑΙ253238</t>
  </si>
  <si>
    <t xml:space="preserve">ΛΙΝΟ</t>
  </si>
  <si>
    <t xml:space="preserve">ΙΒΑ</t>
  </si>
  <si>
    <t xml:space="preserve">ΑΚ490817</t>
  </si>
  <si>
    <t xml:space="preserve">ΣΟΛΑΚΟΓΛΟΥ</t>
  </si>
  <si>
    <t xml:space="preserve">ΑΜ879004</t>
  </si>
  <si>
    <t xml:space="preserve">ΛΑΣΚΑΡΗ</t>
  </si>
  <si>
    <t xml:space="preserve">ΑΖ824046</t>
  </si>
  <si>
    <t xml:space="preserve">ΓΕΩΡΓΟΜΑΝΟΥ</t>
  </si>
  <si>
    <t xml:space="preserve">ΚΡΥΣΤΑΛΛΙΑ</t>
  </si>
  <si>
    <t xml:space="preserve">ΑΙ850594</t>
  </si>
  <si>
    <t xml:space="preserve">ΑΗ565182</t>
  </si>
  <si>
    <t xml:space="preserve">ΑΝΔΡΙΑΝΟΥ</t>
  </si>
  <si>
    <t xml:space="preserve">ΑΒ071489</t>
  </si>
  <si>
    <t xml:space="preserve">Σουτζου</t>
  </si>
  <si>
    <t xml:space="preserve">Γεωργια</t>
  </si>
  <si>
    <t xml:space="preserve">Βαγγέλης </t>
  </si>
  <si>
    <t xml:space="preserve">ΑΙ809816</t>
  </si>
  <si>
    <t xml:space="preserve">ΚΑΡΑΜΙΧΑΛΗ</t>
  </si>
  <si>
    <t xml:space="preserve">ΒΑΣΙΛΕΙΑ </t>
  </si>
  <si>
    <t xml:space="preserve">ΑΖ437193</t>
  </si>
  <si>
    <t xml:space="preserve">Φ243111</t>
  </si>
  <si>
    <t xml:space="preserve">ΣΤΕΦΑΝΑΚΗΣ</t>
  </si>
  <si>
    <t xml:space="preserve">ΑΙ940911</t>
  </si>
  <si>
    <t xml:space="preserve">ΒΑΣΙΛΟΠΟΥΛΟΥ</t>
  </si>
  <si>
    <t xml:space="preserve">ΑΕ238938</t>
  </si>
  <si>
    <t xml:space="preserve">ΤΟΥΛΑΤΟΥ</t>
  </si>
  <si>
    <t xml:space="preserve">ΑΙ203863</t>
  </si>
  <si>
    <t xml:space="preserve">ΝΕΡΟΥΤΣΟΥ</t>
  </si>
  <si>
    <t xml:space="preserve">ΑΕ054489</t>
  </si>
  <si>
    <t xml:space="preserve">ΠΕΤΡΩΤΟΥ</t>
  </si>
  <si>
    <t xml:space="preserve">ΑΙ867544</t>
  </si>
  <si>
    <t xml:space="preserve">ΚΟΥΡΟΥΠΗ</t>
  </si>
  <si>
    <t xml:space="preserve">ΑΖ522144</t>
  </si>
  <si>
    <t xml:space="preserve">ΜΠΟΥΦΙΔΟΥ</t>
  </si>
  <si>
    <t xml:space="preserve">ΑΑ255851</t>
  </si>
  <si>
    <t xml:space="preserve">ΚΑΚΑΛΕΤΡΗ</t>
  </si>
  <si>
    <t xml:space="preserve">Χ938040</t>
  </si>
  <si>
    <t xml:space="preserve">Χ406640</t>
  </si>
  <si>
    <t xml:space="preserve">ΚΑΡΝΑΛΑΚΗ</t>
  </si>
  <si>
    <t xml:space="preserve">ΑΙ562313</t>
  </si>
  <si>
    <t xml:space="preserve">ΑΕ246519</t>
  </si>
  <si>
    <t xml:space="preserve">Χ431806</t>
  </si>
  <si>
    <t xml:space="preserve">ΓΕΝΟΒΕΦΑ</t>
  </si>
  <si>
    <t xml:space="preserve">ΑΝ757277</t>
  </si>
  <si>
    <t xml:space="preserve">ΓΕΡΟΝΤΙΔΟΥ</t>
  </si>
  <si>
    <t xml:space="preserve">ΑΕ406860</t>
  </si>
  <si>
    <t xml:space="preserve">ΑΒ804692</t>
  </si>
  <si>
    <t xml:space="preserve">ΠΑΠΑΧΡΙΣΤΟΔΟΥΛΟΥ</t>
  </si>
  <si>
    <t xml:space="preserve">ΑΜ112733</t>
  </si>
  <si>
    <t xml:space="preserve">ΜΠΕΚΙΑΡΗ</t>
  </si>
  <si>
    <t xml:space="preserve">ΑΚ407318</t>
  </si>
  <si>
    <t xml:space="preserve">Φ310827</t>
  </si>
  <si>
    <t xml:space="preserve">ΜΠΑΛΑΜΠΑΝΗ</t>
  </si>
  <si>
    <t xml:space="preserve">ΜΑΡΓΙΟΛΗ</t>
  </si>
  <si>
    <t xml:space="preserve">ΑΕ729297</t>
  </si>
  <si>
    <t xml:space="preserve">ΑΒ217874</t>
  </si>
  <si>
    <t xml:space="preserve">ΜΗΤΡΟΥΣΗ</t>
  </si>
  <si>
    <t xml:space="preserve">ΑΒ452352</t>
  </si>
  <si>
    <t xml:space="preserve">ΒΑΡΦΗ</t>
  </si>
  <si>
    <t xml:space="preserve">ΒΕΡΑ</t>
  </si>
  <si>
    <t xml:space="preserve">ΑΗ242142</t>
  </si>
  <si>
    <t xml:space="preserve">ΓΚΕΣΟΥΛΗ</t>
  </si>
  <si>
    <t xml:space="preserve">ΑΕ275579</t>
  </si>
  <si>
    <t xml:space="preserve">ΖΑΜΠΕΤΑΚΗΣ</t>
  </si>
  <si>
    <t xml:space="preserve">ΑΝ458627</t>
  </si>
  <si>
    <t xml:space="preserve">ΑΝ759369</t>
  </si>
  <si>
    <t xml:space="preserve">ΛΑΤΣΟΥ</t>
  </si>
  <si>
    <t xml:space="preserve">ΑΕ688281</t>
  </si>
  <si>
    <t xml:space="preserve">ΦΑΡΜΑΚΑΣ</t>
  </si>
  <si>
    <t xml:space="preserve">ΑΙ280554</t>
  </si>
  <si>
    <t xml:space="preserve">ΠΑΠΙΓΚΙΩΤΗ</t>
  </si>
  <si>
    <t xml:space="preserve">Χ365083</t>
  </si>
  <si>
    <t xml:space="preserve">ΚΑΤΣΙΑΟΥΝΗ</t>
  </si>
  <si>
    <t xml:space="preserve">ΣΥΡΑΓΩ</t>
  </si>
  <si>
    <t xml:space="preserve">Π523490</t>
  </si>
  <si>
    <t xml:space="preserve">ΜΠΟΥΖΑ</t>
  </si>
  <si>
    <t xml:space="preserve">ΑΖ134367</t>
  </si>
  <si>
    <t xml:space="preserve">ΣΤΕΡΓΙΟΥ</t>
  </si>
  <si>
    <t xml:space="preserve">ΑΖ994055</t>
  </si>
  <si>
    <t xml:space="preserve">ΑΗ385473</t>
  </si>
  <si>
    <t xml:space="preserve">ΛΑΜΠΡΙΑΝΙΔΟΥ</t>
  </si>
  <si>
    <t xml:space="preserve">ΑΒ674904</t>
  </si>
  <si>
    <t xml:space="preserve">ΝΙΚΟΛΙΑ</t>
  </si>
  <si>
    <t xml:space="preserve">ΑΕ269205</t>
  </si>
  <si>
    <t xml:space="preserve">ΑΙ225691</t>
  </si>
  <si>
    <t xml:space="preserve">ΑΕ720596</t>
  </si>
  <si>
    <t xml:space="preserve">ΣΑΝΤΟΡΙΝΑΙΟΥ</t>
  </si>
  <si>
    <t xml:space="preserve">ΑΗ413029</t>
  </si>
  <si>
    <t xml:space="preserve">ΧΡΙΣΤΟΦΟΡΑΚΗ</t>
  </si>
  <si>
    <t xml:space="preserve">ΑΚ789252</t>
  </si>
  <si>
    <t xml:space="preserve">ΚΑΡΑΤΖΑ</t>
  </si>
  <si>
    <t xml:space="preserve">ΠΟΛΥΝΙΚΗΣ</t>
  </si>
  <si>
    <t xml:space="preserve">ΑΚ375226</t>
  </si>
  <si>
    <t xml:space="preserve">ΣΙΜΟΝΙ</t>
  </si>
  <si>
    <t xml:space="preserve">ΛΕΙΝΤΙΑ</t>
  </si>
  <si>
    <t xml:space="preserve">ΠΕΤΡΙΚΑ</t>
  </si>
  <si>
    <t xml:space="preserve">ΑΝ232349</t>
  </si>
  <si>
    <t xml:space="preserve">ΚΑΚΚΟΥ</t>
  </si>
  <si>
    <t xml:space="preserve">ΑΒ390191</t>
  </si>
  <si>
    <t xml:space="preserve">ΦΡΑΓΚΟΣ</t>
  </si>
  <si>
    <t xml:space="preserve">ΑΖ234188</t>
  </si>
  <si>
    <t xml:space="preserve">ΣΤΕΡΓΙΟΠΟΥΛΟΥ</t>
  </si>
  <si>
    <t xml:space="preserve">ΑΖ030378</t>
  </si>
  <si>
    <t xml:space="preserve">ΜΠΟΓΕΑ</t>
  </si>
  <si>
    <t xml:space="preserve">Χ433025</t>
  </si>
  <si>
    <t xml:space="preserve">ΣΟΥΛΙΩΤΗ</t>
  </si>
  <si>
    <t xml:space="preserve">ΖΑΦΕΙΡΙΑ</t>
  </si>
  <si>
    <t xml:space="preserve">ΑΒ196197</t>
  </si>
  <si>
    <t xml:space="preserve">ΖΑΡΚΑΛΗ</t>
  </si>
  <si>
    <t xml:space="preserve">Φ246610</t>
  </si>
  <si>
    <t xml:space="preserve">ΑΜΠΕΡΙΑΔΟΥ</t>
  </si>
  <si>
    <t xml:space="preserve">ΑΖ690429</t>
  </si>
  <si>
    <t xml:space="preserve">Χ088257</t>
  </si>
  <si>
    <t xml:space="preserve">ΝΤΟΥΛΗ</t>
  </si>
  <si>
    <t xml:space="preserve">ΑΕ938852</t>
  </si>
  <si>
    <t xml:space="preserve">ΑΖ876416</t>
  </si>
  <si>
    <t xml:space="preserve">ΑΝΔΡΕΟΥ</t>
  </si>
  <si>
    <t xml:space="preserve">ΑΝ208072</t>
  </si>
  <si>
    <t xml:space="preserve">ΣΤΑΜΑΤΙΑΔΗ</t>
  </si>
  <si>
    <t xml:space="preserve">Χ614826</t>
  </si>
  <si>
    <t xml:space="preserve">ΤΣΙΚΜΗ</t>
  </si>
  <si>
    <t xml:space="preserve">ΑΗ768120</t>
  </si>
  <si>
    <t xml:space="preserve">ΠΑΤΣΙΟΥ</t>
  </si>
  <si>
    <t xml:space="preserve">ΑΗ694434</t>
  </si>
  <si>
    <t xml:space="preserve">ΘΕΟΔΩΡΑΚΟΠΟΥΛΟΥ</t>
  </si>
  <si>
    <t xml:space="preserve">ΑΗ732420</t>
  </si>
  <si>
    <t xml:space="preserve">ΠΑΝΗ</t>
  </si>
  <si>
    <t xml:space="preserve">ΑΒ813672</t>
  </si>
  <si>
    <t xml:space="preserve">ΚΑΝΕΛΛΟΥ</t>
  </si>
  <si>
    <t xml:space="preserve">ΑΖ529999</t>
  </si>
  <si>
    <t xml:space="preserve">ΜΠΟΧΑΤΖΙΑΡ</t>
  </si>
  <si>
    <t xml:space="preserve">ΑΗ212521</t>
  </si>
  <si>
    <t xml:space="preserve">ΓΙΑΝΝΑΚΟΥ</t>
  </si>
  <si>
    <t xml:space="preserve">Χ410177</t>
  </si>
  <si>
    <t xml:space="preserve">ΔΡΕΛΛΙΑΣ</t>
  </si>
  <si>
    <t xml:space="preserve">ΑΙ777836</t>
  </si>
  <si>
    <t xml:space="preserve">ΧΟΛΗ</t>
  </si>
  <si>
    <t xml:space="preserve">ΑΙ691757</t>
  </si>
  <si>
    <t xml:space="preserve">ΒΕΡΑΝΗ</t>
  </si>
  <si>
    <t xml:space="preserve">ΣΑΚΗΣ</t>
  </si>
  <si>
    <t xml:space="preserve">ΑΑ473338</t>
  </si>
  <si>
    <t xml:space="preserve">ΤΣΑΟΥΣΙΔΗΣ</t>
  </si>
  <si>
    <t xml:space="preserve">ΑΜ914152</t>
  </si>
  <si>
    <t xml:space="preserve">ΑΚ336311</t>
  </si>
  <si>
    <t xml:space="preserve">ΚΑΜΑΡΗ</t>
  </si>
  <si>
    <t xml:space="preserve">Χ971651</t>
  </si>
  <si>
    <t xml:space="preserve">ΜΑΡΤΖΙΒΑΝΟΥ</t>
  </si>
  <si>
    <t xml:space="preserve">AM888071</t>
  </si>
  <si>
    <t xml:space="preserve">ΓΕΩΡΓΟΥΛΑΚΟΥ</t>
  </si>
  <si>
    <t xml:space="preserve">Σ580352</t>
  </si>
  <si>
    <t xml:space="preserve">Φ218179</t>
  </si>
  <si>
    <t xml:space="preserve">ΑΗ212522</t>
  </si>
  <si>
    <t xml:space="preserve">ΖΙΛΦΟΥ</t>
  </si>
  <si>
    <t xml:space="preserve">Φ181800</t>
  </si>
  <si>
    <t xml:space="preserve">ΚΟΚΚΟΤΗ</t>
  </si>
  <si>
    <t xml:space="preserve">ΚΑΝΕΛΛΟΣ</t>
  </si>
  <si>
    <t xml:space="preserve">ΑΒ386686</t>
  </si>
  <si>
    <t xml:space="preserve">ΜΠΟΥΡΝΑΚΑ</t>
  </si>
  <si>
    <t xml:space="preserve">Χ290031</t>
  </si>
  <si>
    <t xml:space="preserve">ΜΠΟΥΝΙΑΣ</t>
  </si>
  <si>
    <t xml:space="preserve">ΑΙ208701</t>
  </si>
  <si>
    <t xml:space="preserve">ΑΗ766466</t>
  </si>
  <si>
    <t xml:space="preserve">ΚΩΝΣΤΑΝΤΙΝΙΔΗ</t>
  </si>
  <si>
    <t xml:space="preserve">ΛΥΔΙΑ</t>
  </si>
  <si>
    <t xml:space="preserve">ΑΖ436327</t>
  </si>
  <si>
    <t xml:space="preserve">ΛΙΑΠΙΚΟΥ</t>
  </si>
  <si>
    <t xml:space="preserve">ΑΖ471201</t>
  </si>
  <si>
    <t xml:space="preserve">ΜΗΤΑΚΟΥ</t>
  </si>
  <si>
    <t xml:space="preserve">ΚΛΕΟΝΙΚΗ</t>
  </si>
  <si>
    <t xml:space="preserve">ΑΙ280068</t>
  </si>
  <si>
    <t xml:space="preserve">ΓΚΟΥΤΖΙΩΤΟΥ</t>
  </si>
  <si>
    <t xml:space="preserve">ΑΗ190103</t>
  </si>
  <si>
    <t xml:space="preserve">ΑΖ848559</t>
  </si>
  <si>
    <t xml:space="preserve">ΑΚ292180</t>
  </si>
  <si>
    <t xml:space="preserve">ΝΙΚΟΛΑΡΟΥ</t>
  </si>
  <si>
    <t xml:space="preserve">ΑΒ799965</t>
  </si>
  <si>
    <t xml:space="preserve">Φ082991</t>
  </si>
  <si>
    <t xml:space="preserve">ΠΑΡΑΣΚΕΥΟΠΟΥΛΟΣ</t>
  </si>
  <si>
    <t xml:space="preserve">ΑΗ699205</t>
  </si>
  <si>
    <t xml:space="preserve">ΣΑΚΕΛΛΑΡΗ</t>
  </si>
  <si>
    <t xml:space="preserve">Χ586701</t>
  </si>
  <si>
    <t xml:space="preserve">ΤΡΙΑΝΤΑΦΥΛΛΙΔΟΥ</t>
  </si>
  <si>
    <t xml:space="preserve">ΣΟΦΙΑ </t>
  </si>
  <si>
    <t xml:space="preserve">ΑΖ299520</t>
  </si>
  <si>
    <t xml:space="preserve">ΣΦΕΤΣΙΑ</t>
  </si>
  <si>
    <t xml:space="preserve">ΚΩΝΣΤΑΝΤΙΝΙΑ ΕΙΡΗΝΗ</t>
  </si>
  <si>
    <t xml:space="preserve">ΑΜ836829</t>
  </si>
  <si>
    <t xml:space="preserve">ΚΑΡΑΜΠΕΛΑ</t>
  </si>
  <si>
    <t xml:space="preserve">ΑΕ830713</t>
  </si>
  <si>
    <t xml:space="preserve">ΓΡΑΙΚΟΣ</t>
  </si>
  <si>
    <t xml:space="preserve">ΑΑ934641</t>
  </si>
  <si>
    <t xml:space="preserve">ΑΗ232833</t>
  </si>
  <si>
    <t xml:space="preserve">ΒΟΥΤΟΥ</t>
  </si>
  <si>
    <t xml:space="preserve">ΕΙΡΗΝΗ-ΕΛΕΥΘΕΡΙΑ</t>
  </si>
  <si>
    <t xml:space="preserve">Χ674089</t>
  </si>
  <si>
    <t xml:space="preserve">ΤΑΤΣΩΝΑΣ</t>
  </si>
  <si>
    <t xml:space="preserve">ΑΒ466808</t>
  </si>
  <si>
    <t xml:space="preserve">ΣΑΛΒΑΤΩΡ</t>
  </si>
  <si>
    <t xml:space="preserve">Φ477312</t>
  </si>
  <si>
    <t xml:space="preserve">ΣΕΡΕΝΤΕΛΛΟΣ</t>
  </si>
  <si>
    <t xml:space="preserve">ΑΒ022775</t>
  </si>
  <si>
    <t xml:space="preserve">ΠΑΝΤΕΛΙΑΔΟΥ</t>
  </si>
  <si>
    <t xml:space="preserve">ΑΓΑΠΗ-ΛΑΜΠΡΙΑΝΑ</t>
  </si>
  <si>
    <t xml:space="preserve">ΑΙ403957</t>
  </si>
  <si>
    <t xml:space="preserve">ΚΕΚΡΙΔΟΥ</t>
  </si>
  <si>
    <t xml:space="preserve">ΑΜ912766</t>
  </si>
  <si>
    <t xml:space="preserve">ΣΚΥΛΑΚΗ</t>
  </si>
  <si>
    <t xml:space="preserve">ΑΖ940338</t>
  </si>
  <si>
    <t xml:space="preserve">ΑΑ314747</t>
  </si>
  <si>
    <t xml:space="preserve">ΒΟΥΤΣΙΝΑ</t>
  </si>
  <si>
    <t xml:space="preserve">ΡΟΖΑΛΙΑ</t>
  </si>
  <si>
    <t xml:space="preserve">ΠΑΝΑΓΗΣ</t>
  </si>
  <si>
    <t xml:space="preserve">ΑΖ528413</t>
  </si>
  <si>
    <t xml:space="preserve">ΜΑΥΡΟΜΙΧΕΛΑΚΗ</t>
  </si>
  <si>
    <t xml:space="preserve">ΑΙ121577</t>
  </si>
  <si>
    <t xml:space="preserve">ΤΣΙΟΓΚΑΣ</t>
  </si>
  <si>
    <t xml:space="preserve">ΑΖ829319</t>
  </si>
  <si>
    <t xml:space="preserve">ΚΟΝΤΟΝΑΣΙΟΥ</t>
  </si>
  <si>
    <t xml:space="preserve">ΑΖ587804</t>
  </si>
  <si>
    <t xml:space="preserve">ΜΑΚΡΥΔΑΚΗ</t>
  </si>
  <si>
    <t xml:space="preserve">ΑΚ264915</t>
  </si>
  <si>
    <t xml:space="preserve">ΖΥΓΟΓΙΑΝΝΗ</t>
  </si>
  <si>
    <t xml:space="preserve">ΑΝ495248</t>
  </si>
  <si>
    <t xml:space="preserve">ΝΤΡΙΖΑΙ</t>
  </si>
  <si>
    <t xml:space="preserve">ΜΠΟΥΓΙΑΡ</t>
  </si>
  <si>
    <t xml:space="preserve">ΑΜ841786</t>
  </si>
  <si>
    <t xml:space="preserve">ΑΝ 288497</t>
  </si>
  <si>
    <t xml:space="preserve">ΜΠΑΚΟ</t>
  </si>
  <si>
    <t xml:space="preserve">ΚΑΜΕΛΑ</t>
  </si>
  <si>
    <t xml:space="preserve">ΑΝ302342</t>
  </si>
  <si>
    <t xml:space="preserve">ΑΖ964393</t>
  </si>
  <si>
    <t xml:space="preserve">ΠΕΤΡΕΝΤΣΗ</t>
  </si>
  <si>
    <t xml:space="preserve">ΦΙΛΑΡΕΤΗ</t>
  </si>
  <si>
    <t xml:space="preserve">ΑΕ339707</t>
  </si>
  <si>
    <t xml:space="preserve">ΑΗΔΟΝΗ</t>
  </si>
  <si>
    <t xml:space="preserve">ΧΑΡΙΔΗΜΟΣ</t>
  </si>
  <si>
    <t xml:space="preserve">ΑΚ595559</t>
  </si>
  <si>
    <t xml:space="preserve">ΑΡΓΙΑΝΑ</t>
  </si>
  <si>
    <t xml:space="preserve">ΜΑΡΙΑ ΣΥΜΕΩΝΑ</t>
  </si>
  <si>
    <t xml:space="preserve">ΑΙ513956</t>
  </si>
  <si>
    <t xml:space="preserve">ΛΑΜΠΙΔΗ</t>
  </si>
  <si>
    <t xml:space="preserve">ΣΟΦΙΑ-ΑΛΕΞΑΝΔΡΑ</t>
  </si>
  <si>
    <t xml:space="preserve">ΑΖ662528</t>
  </si>
  <si>
    <t xml:space="preserve">ΚΥΡΙΑΚΙΔΗΣ</t>
  </si>
  <si>
    <t xml:space="preserve">ΑΒ865027</t>
  </si>
  <si>
    <t xml:space="preserve">ΧΡΙΣΤΙΝΑ-ΠΑΝΑΓΙΩΤΑ</t>
  </si>
  <si>
    <t xml:space="preserve">ΑΒ600478</t>
  </si>
  <si>
    <t xml:space="preserve">ΖΑΧΑΡΙΑΔΟΥ</t>
  </si>
  <si>
    <t xml:space="preserve">Χ820177</t>
  </si>
  <si>
    <t xml:space="preserve">ΔΙΠΛΑ</t>
  </si>
  <si>
    <t xml:space="preserve">ΔΙΟΜΗΔΗΣ</t>
  </si>
  <si>
    <t xml:space="preserve">ΑΒ222654</t>
  </si>
  <si>
    <t xml:space="preserve">ΖΑΦΕΙΡΑΣ</t>
  </si>
  <si>
    <t xml:space="preserve">ΖΑΦΕΙΡΙΟΣ</t>
  </si>
  <si>
    <t xml:space="preserve">ΑΗ707685</t>
  </si>
  <si>
    <t xml:space="preserve">ΠΑΝΟΥ</t>
  </si>
  <si>
    <t xml:space="preserve">ΑΕ3739730</t>
  </si>
  <si>
    <t xml:space="preserve">ΑΖ322460</t>
  </si>
  <si>
    <t xml:space="preserve">ΒΛΑΧΟΣΤΕΡΓΙΟΥ</t>
  </si>
  <si>
    <t xml:space="preserve">Χ413479</t>
  </si>
  <si>
    <t xml:space="preserve">ΣΑΡΑΝΤΙΔΗ</t>
  </si>
  <si>
    <t xml:space="preserve">ΑΚ149874</t>
  </si>
  <si>
    <t xml:space="preserve">ΠΑΛΑΙΟΛΟΓΟΥ</t>
  </si>
  <si>
    <t xml:space="preserve">ΔΑΜΙΑΝΟΣ</t>
  </si>
  <si>
    <t xml:space="preserve">ΑΕ445503</t>
  </si>
  <si>
    <t xml:space="preserve">ΨΑΡΡΗ</t>
  </si>
  <si>
    <t xml:space="preserve">ΑΖ429457</t>
  </si>
  <si>
    <t xml:space="preserve">ΙΝΤΖΙΚΙΩΤΟΥ</t>
  </si>
  <si>
    <t xml:space="preserve">Χ223072</t>
  </si>
  <si>
    <t xml:space="preserve">ΚΑΣΙΑΡΑΣ</t>
  </si>
  <si>
    <t xml:space="preserve">ΑΕ313835</t>
  </si>
  <si>
    <t xml:space="preserve">ΚΑΡΑΘΑΝΑΣΗ ΔΑΒΙΔΟΠΟΥΛΟΥ</t>
  </si>
  <si>
    <t xml:space="preserve">ΑΙ350215</t>
  </si>
  <si>
    <t xml:space="preserve">ΜΑΡΙΑ-ΔΕΣΠΟΙΝΑ</t>
  </si>
  <si>
    <t xml:space="preserve">ΑΑ956051</t>
  </si>
  <si>
    <t xml:space="preserve">ΚΡΑΒΑΡΙΤΗ</t>
  </si>
  <si>
    <t xml:space="preserve">Φ337139</t>
  </si>
  <si>
    <t xml:space="preserve">ΦΑΝΤΑΟΥΤΣΑΚΗ</t>
  </si>
  <si>
    <t xml:space="preserve">ΑΙ637936</t>
  </si>
  <si>
    <t xml:space="preserve">ΑΛΕΞΑΝΔΡΑ </t>
  </si>
  <si>
    <t xml:space="preserve">ΙΩΑΝΝΗΣ </t>
  </si>
  <si>
    <t xml:space="preserve">ΑΙ205410</t>
  </si>
  <si>
    <t xml:space="preserve">ΧΡΗΣΤΟΥ</t>
  </si>
  <si>
    <t xml:space="preserve">ΑΕ278166</t>
  </si>
  <si>
    <t xml:space="preserve">ΚΑΝΙΝΑ</t>
  </si>
  <si>
    <t xml:space="preserve">ΑΙ382942</t>
  </si>
  <si>
    <t xml:space="preserve">ΣΚΑΜΠΑΡΔΩΝΗΣ</t>
  </si>
  <si>
    <t xml:space="preserve">ΑΗ813816</t>
  </si>
  <si>
    <t xml:space="preserve">Χ204515</t>
  </si>
  <si>
    <t xml:space="preserve">ΚΟΨΑΧΕΙΛΗ</t>
  </si>
  <si>
    <t xml:space="preserve">ΑΝ784909</t>
  </si>
  <si>
    <t xml:space="preserve">ΚΑΤΣΑΝΑΚΗ</t>
  </si>
  <si>
    <t xml:space="preserve">Χ179654</t>
  </si>
  <si>
    <t xml:space="preserve">ΚΟΛΟΝΙΚΗ</t>
  </si>
  <si>
    <t xml:space="preserve">AE556100</t>
  </si>
  <si>
    <t xml:space="preserve">ΑΖ796266</t>
  </si>
  <si>
    <t xml:space="preserve">ΦΙΛΕΑ</t>
  </si>
  <si>
    <t xml:space="preserve">ΑΖ049810</t>
  </si>
  <si>
    <t xml:space="preserve">ΑΕ729077</t>
  </si>
  <si>
    <t xml:space="preserve">ΜΑΡΚΟΠΟΥΛΟΥ</t>
  </si>
  <si>
    <t xml:space="preserve">ΑΜ858465</t>
  </si>
  <si>
    <t xml:space="preserve">ΖΑΝΙΑ</t>
  </si>
  <si>
    <t xml:space="preserve">Φ038192</t>
  </si>
  <si>
    <t xml:space="preserve">ΚΑΤΡΗΣ</t>
  </si>
  <si>
    <t xml:space="preserve">ΑΕ771578</t>
  </si>
  <si>
    <t xml:space="preserve">ΚΟΡΤΙΚΗ</t>
  </si>
  <si>
    <t xml:space="preserve">Χ975482</t>
  </si>
  <si>
    <t xml:space="preserve">ΑΖ745944</t>
  </si>
  <si>
    <t xml:space="preserve">Σχοινοχωρίτη</t>
  </si>
  <si>
    <t xml:space="preserve">Δήμητρα</t>
  </si>
  <si>
    <t xml:space="preserve">ΑΒ404754</t>
  </si>
  <si>
    <t xml:space="preserve">ΜΠΕΖΑ</t>
  </si>
  <si>
    <t xml:space="preserve">ΑΒ404244</t>
  </si>
  <si>
    <t xml:space="preserve">ΛΟΥΛΟΛΛΑΡΙ</t>
  </si>
  <si>
    <t xml:space="preserve">ΜΑΛΒΙΝΑ</t>
  </si>
  <si>
    <t xml:space="preserve">ΠΕΤΡΟ</t>
  </si>
  <si>
    <t xml:space="preserve">ΑΚ423385</t>
  </si>
  <si>
    <t xml:space="preserve">Χ451267</t>
  </si>
  <si>
    <t xml:space="preserve">Χ713969</t>
  </si>
  <si>
    <t xml:space="preserve">ΑΒ073131</t>
  </si>
  <si>
    <t xml:space="preserve">ΑΒ884601</t>
  </si>
  <si>
    <t xml:space="preserve">ΧΡΥΣΑΝΘΟΠΟΥΛΟΣ</t>
  </si>
  <si>
    <t xml:space="preserve">ΑΖ170140</t>
  </si>
  <si>
    <t xml:space="preserve">ΓΟΥΛΑΤΗΣ</t>
  </si>
  <si>
    <t xml:space="preserve">ΑΝΑΡΓΥΡΟΣ</t>
  </si>
  <si>
    <t xml:space="preserve">ΑΗ480464</t>
  </si>
  <si>
    <t xml:space="preserve">ΜΑΡΙΑ ΜΑΓΔΑΛΙΝΗ</t>
  </si>
  <si>
    <t xml:space="preserve">ΑΙ228830</t>
  </si>
  <si>
    <t xml:space="preserve">ΣΑΓΑΝΗ</t>
  </si>
  <si>
    <t xml:space="preserve">ΑΙ227790</t>
  </si>
  <si>
    <t xml:space="preserve">ΠΑΠΑΔΟΥΛΗ</t>
  </si>
  <si>
    <t xml:space="preserve">ΑΖ284376</t>
  </si>
  <si>
    <t xml:space="preserve">ΜΠΟΤΣΗ</t>
  </si>
  <si>
    <t xml:space="preserve">ΑΛΚΕΤΑ</t>
  </si>
  <si>
    <t xml:space="preserve">ΑΚ558581</t>
  </si>
  <si>
    <t xml:space="preserve">ΠΕΤΡΟΥΛΗ</t>
  </si>
  <si>
    <t xml:space="preserve">Χ412069</t>
  </si>
  <si>
    <t xml:space="preserve">ΜΑΓΓΑΝΑ</t>
  </si>
  <si>
    <t xml:space="preserve">ΑΗ585144</t>
  </si>
  <si>
    <t xml:space="preserve">ΣΙΑΓΚΑ</t>
  </si>
  <si>
    <t xml:space="preserve">ΑΑ480062</t>
  </si>
  <si>
    <t xml:space="preserve">ΠΑΛΑΣΚΑ</t>
  </si>
  <si>
    <t xml:space="preserve">ΑΒ881992</t>
  </si>
  <si>
    <t xml:space="preserve">ΚΩΝΣΤΑΝΤΑΚΗ</t>
  </si>
  <si>
    <t xml:space="preserve">ΑΑ371869</t>
  </si>
  <si>
    <t xml:space="preserve">ΠΡΙΟΒΟΛΟΥ</t>
  </si>
  <si>
    <t xml:space="preserve">ΑΝ241658</t>
  </si>
  <si>
    <t xml:space="preserve">ΑΜ298934</t>
  </si>
  <si>
    <t xml:space="preserve">ΚΟΣΕΙΔΟΥ</t>
  </si>
  <si>
    <t xml:space="preserve">ΒΑΝΕΣΑ ΒΑΣΙΛΙΚΗ</t>
  </si>
  <si>
    <t xml:space="preserve">ΑΒ465014</t>
  </si>
  <si>
    <t xml:space="preserve">ΓΟΥΣΙΑ</t>
  </si>
  <si>
    <t xml:space="preserve">ΑΒ107726</t>
  </si>
  <si>
    <t xml:space="preserve">ΞΕΝΙΔΟΥ</t>
  </si>
  <si>
    <t xml:space="preserve">ΑΒ010230</t>
  </si>
  <si>
    <t xml:space="preserve">ΤΡΙΖΕΛΗ</t>
  </si>
  <si>
    <t xml:space="preserve">ΑΕ115253</t>
  </si>
  <si>
    <t xml:space="preserve">ΑΕ285050</t>
  </si>
  <si>
    <t xml:space="preserve">ΜΠΟΥΡΟΥΝΤΖΗ</t>
  </si>
  <si>
    <t xml:space="preserve">ΑΖ761969</t>
  </si>
  <si>
    <t xml:space="preserve">ΜΗΤΣΩΝΗ</t>
  </si>
  <si>
    <t xml:space="preserve">ΑΜ118801</t>
  </si>
  <si>
    <t xml:space="preserve">ΠΕΡΙΣΤΕΡΑΚΗΣ</t>
  </si>
  <si>
    <t xml:space="preserve">Χ971373</t>
  </si>
  <si>
    <t xml:space="preserve">ΠΟΓΡΕΒΝΟΗ</t>
  </si>
  <si>
    <t xml:space="preserve">ΑΒ167415</t>
  </si>
  <si>
    <t xml:space="preserve">ΚΩΣΤΟΓΛΟΥ</t>
  </si>
  <si>
    <t xml:space="preserve">ΑΕ231546</t>
  </si>
  <si>
    <t xml:space="preserve">ΜΠΕΤΖΙΟΥ</t>
  </si>
  <si>
    <t xml:space="preserve">Χ362104</t>
  </si>
  <si>
    <t xml:space="preserve">ΚΑΠΩΝΗ</t>
  </si>
  <si>
    <t xml:space="preserve">ΑΒ075139</t>
  </si>
  <si>
    <t xml:space="preserve">ΚΑΤΕΛΟΥΖΟΥ</t>
  </si>
  <si>
    <t xml:space="preserve">ΑΚ349912</t>
  </si>
  <si>
    <t xml:space="preserve">ΚΑΛΑΜΠΟΥΚΑ</t>
  </si>
  <si>
    <t xml:space="preserve">Χ409536</t>
  </si>
  <si>
    <t xml:space="preserve">ΜΕΛΙΓΟΝΕΡΗ</t>
  </si>
  <si>
    <t xml:space="preserve">ΑΟ402006</t>
  </si>
  <si>
    <t xml:space="preserve">ΑΗ044831</t>
  </si>
  <si>
    <t xml:space="preserve">ΚΑΡΑΜΑΝΛΗΣ</t>
  </si>
  <si>
    <t xml:space="preserve">ΔΩΡΟΠΟΥΛΟΣ</t>
  </si>
  <si>
    <t xml:space="preserve">ΑΒ456584</t>
  </si>
  <si>
    <t xml:space="preserve">ΑΛΜΠΑΝΗ</t>
  </si>
  <si>
    <t xml:space="preserve">ΑΗ764765</t>
  </si>
  <si>
    <t xml:space="preserve">ΡΑΠΙ</t>
  </si>
  <si>
    <t xml:space="preserve">ΓΙΟΡΙΝΑ</t>
  </si>
  <si>
    <t xml:space="preserve">ΑΝΕΣΤΙ</t>
  </si>
  <si>
    <t xml:space="preserve">ΑΝ216832</t>
  </si>
  <si>
    <t xml:space="preserve">ΣΤΑΘΟΠΟΥΛΟΣ</t>
  </si>
  <si>
    <t xml:space="preserve">ΑΖ305278</t>
  </si>
  <si>
    <t xml:space="preserve">ΚΟΚΟΒΙΑΔΟΥ</t>
  </si>
  <si>
    <t xml:space="preserve">ΑΙ324413</t>
  </si>
  <si>
    <t xml:space="preserve">ΑΕ805181</t>
  </si>
  <si>
    <t xml:space="preserve">ΑΗ738797</t>
  </si>
  <si>
    <t xml:space="preserve">ΑΖ696464</t>
  </si>
  <si>
    <t xml:space="preserve">Νικολαΐδης</t>
  </si>
  <si>
    <t xml:space="preserve">Παντελής</t>
  </si>
  <si>
    <t xml:space="preserve">Αβραάμ</t>
  </si>
  <si>
    <t xml:space="preserve">ΑΖ304442</t>
  </si>
  <si>
    <t xml:space="preserve">ΑΙ343377</t>
  </si>
  <si>
    <t xml:space="preserve">Χ965914</t>
  </si>
  <si>
    <t xml:space="preserve">ΤΣΕΜΠΕΛΗ</t>
  </si>
  <si>
    <t xml:space="preserve">ΑΖ723377</t>
  </si>
  <si>
    <t xml:space="preserve">ΛΑΓΟΓΙΑΝΝΗ</t>
  </si>
  <si>
    <t xml:space="preserve">ΑΒ753785</t>
  </si>
  <si>
    <t xml:space="preserve">ΚΑΡΑΝΙΚΑ</t>
  </si>
  <si>
    <t xml:space="preserve">ΑΗ135317</t>
  </si>
  <si>
    <t xml:space="preserve">ΚΑΤΣΑΦΑΔΟΥ</t>
  </si>
  <si>
    <t xml:space="preserve">ΑΝ592778</t>
  </si>
  <si>
    <t xml:space="preserve">ΚΑΣΙΔΙΑΡΗ</t>
  </si>
  <si>
    <t xml:space="preserve">Χ376027</t>
  </si>
  <si>
    <t xml:space="preserve">ΠΙΤΣΙΑΣ</t>
  </si>
  <si>
    <t xml:space="preserve">ΑΒ882382</t>
  </si>
  <si>
    <t xml:space="preserve">ΜΑΛΤΑΣΟΓΛΟΥ</t>
  </si>
  <si>
    <t xml:space="preserve">ΑΟ020934</t>
  </si>
  <si>
    <t xml:space="preserve">ΑΡΓΥΡΟΥΔΗ</t>
  </si>
  <si>
    <t xml:space="preserve">Χ425212</t>
  </si>
  <si>
    <t xml:space="preserve">ΜΠΟΤΣΙΟΥ</t>
  </si>
  <si>
    <t xml:space="preserve">ΑΒ452726</t>
  </si>
  <si>
    <t xml:space="preserve">ΚΑΡΑΚΟΛΗ</t>
  </si>
  <si>
    <t xml:space="preserve">ΑΒ863815</t>
  </si>
  <si>
    <t xml:space="preserve">ΧΩΡΙΑΝΟΠΟΥΛΟΥ</t>
  </si>
  <si>
    <t xml:space="preserve">ΑΗ113846</t>
  </si>
  <si>
    <t xml:space="preserve">ΠΑΠΑΙΩΑΝΟΥ</t>
  </si>
  <si>
    <t xml:space="preserve">ΑΗ245207</t>
  </si>
  <si>
    <t xml:space="preserve">ΒΕΡΥΚΙΟΥ</t>
  </si>
  <si>
    <t xml:space="preserve">ΜΑΤΘΑΚΟΥΛΑ</t>
  </si>
  <si>
    <t xml:space="preserve">Χ421789</t>
  </si>
  <si>
    <t xml:space="preserve">ΜΗΤΡΑΚΟΥ</t>
  </si>
  <si>
    <t xml:space="preserve">ΘΕΟΦΑΝΗ</t>
  </si>
  <si>
    <t xml:space="preserve">ΑΝ931401</t>
  </si>
  <si>
    <t xml:space="preserve">ΒΕΛΕΝΤΖΑ</t>
  </si>
  <si>
    <t xml:space="preserve">ΑΓΓΕΛΙΚΗ - ΠΑΝΑΓΙΩΤΑ</t>
  </si>
  <si>
    <t xml:space="preserve">ΑΙ572319</t>
  </si>
  <si>
    <t xml:space="preserve">ΣΜΠΟΝΙΑΣ</t>
  </si>
  <si>
    <t xml:space="preserve">ΑΝ287371</t>
  </si>
  <si>
    <t xml:space="preserve">ΑΕ284447</t>
  </si>
  <si>
    <t xml:space="preserve">ΑΒ782417</t>
  </si>
  <si>
    <t xml:space="preserve">ΖΗΣΗ</t>
  </si>
  <si>
    <t xml:space="preserve">ΑΖ720418</t>
  </si>
  <si>
    <t xml:space="preserve">ΑΜ068538</t>
  </si>
  <si>
    <t xml:space="preserve">ΧΥΤΑ</t>
  </si>
  <si>
    <t xml:space="preserve">ΑΟ365198</t>
  </si>
  <si>
    <t xml:space="preserve">ΧΡΑΠΑ</t>
  </si>
  <si>
    <t xml:space="preserve">ΑΙ738653</t>
  </si>
  <si>
    <t xml:space="preserve">ΚΛΩΣΤΕΡΙΔΗ</t>
  </si>
  <si>
    <t xml:space="preserve">ΑΑ998006</t>
  </si>
  <si>
    <t xml:space="preserve">ΧΑΤΖΗΘΕΟΔΩΡΟΥ</t>
  </si>
  <si>
    <t xml:space="preserve">ΑΑ979132</t>
  </si>
  <si>
    <t xml:space="preserve">ΛΑΔΑ</t>
  </si>
  <si>
    <t xml:space="preserve">ΓΡΑΜΜΑΤΙΑ</t>
  </si>
  <si>
    <t xml:space="preserve">ΑΒ735222</t>
  </si>
  <si>
    <t xml:space="preserve">ΠΡΑΤΙΚΑΚΗ</t>
  </si>
  <si>
    <t xml:space="preserve">ΑΖ577482</t>
  </si>
  <si>
    <t xml:space="preserve">ΣΟΥΛΙΟΥ</t>
  </si>
  <si>
    <t xml:space="preserve">ΑΙΚΑΤΕΡΙΝΗ ΕΛΕΝΗ</t>
  </si>
  <si>
    <t xml:space="preserve">ΑΒ217465</t>
  </si>
  <si>
    <t xml:space="preserve">ΤΣΙΤΣΑΚΗ</t>
  </si>
  <si>
    <t xml:space="preserve">ΑΒ193596</t>
  </si>
  <si>
    <t xml:space="preserve">ΤΣΑΜΟΠΟΥΛΟΣ</t>
  </si>
  <si>
    <t xml:space="preserve">ΑΗ519867</t>
  </si>
  <si>
    <t xml:space="preserve">ΣΥΛΒΙΑ</t>
  </si>
  <si>
    <t xml:space="preserve">ΑΒ712770</t>
  </si>
  <si>
    <t xml:space="preserve">Παπαναστασιου </t>
  </si>
  <si>
    <t xml:space="preserve">Αναστασία </t>
  </si>
  <si>
    <t xml:space="preserve">Δημητριος</t>
  </si>
  <si>
    <t xml:space="preserve">Χ374932</t>
  </si>
  <si>
    <t xml:space="preserve">ΜΠΟΖΑΝΤΖΙΔΟΥ</t>
  </si>
  <si>
    <t xml:space="preserve">ΑΑ362615</t>
  </si>
  <si>
    <t xml:space="preserve">ΣΑΚΕΛΛΑΡΙΔΟΥ</t>
  </si>
  <si>
    <t xml:space="preserve">ΑΗ076271</t>
  </si>
  <si>
    <t xml:space="preserve">ΣΤΑΥΡΟΠΟΥΛΟΣ</t>
  </si>
  <si>
    <t xml:space="preserve">ΑΒ613618</t>
  </si>
  <si>
    <t xml:space="preserve">ΑΛΕΞΕΛΛΗ</t>
  </si>
  <si>
    <t xml:space="preserve">ΑΝ040010</t>
  </si>
  <si>
    <t xml:space="preserve">ΤΣΙΑΝΤΑ</t>
  </si>
  <si>
    <t xml:space="preserve">ΑΕ281700</t>
  </si>
  <si>
    <t xml:space="preserve">ΠΑΝΤΩΤΗ</t>
  </si>
  <si>
    <t xml:space="preserve">ΑΜ923000</t>
  </si>
  <si>
    <t xml:space="preserve">ΤΣΙΟΥΜΑΡΗΣ</t>
  </si>
  <si>
    <t xml:space="preserve">ΑΝ702545</t>
  </si>
  <si>
    <t xml:space="preserve">ΠΕΧΛΙΒΑΝΗ</t>
  </si>
  <si>
    <t xml:space="preserve">ΑΒ135498</t>
  </si>
  <si>
    <t xml:space="preserve">ΓΚΟΓΚΟΣ</t>
  </si>
  <si>
    <t xml:space="preserve">ΑΚ829516</t>
  </si>
  <si>
    <t xml:space="preserve">ΣΤΑΓΙΑ</t>
  </si>
  <si>
    <t xml:space="preserve">ΑΒ080577</t>
  </si>
  <si>
    <t xml:space="preserve">ΑΗ281806</t>
  </si>
  <si>
    <t xml:space="preserve">ΛΕΤΣΙΟΥ</t>
  </si>
  <si>
    <t xml:space="preserve">ΑΖ285823</t>
  </si>
  <si>
    <t xml:space="preserve">ΓΙΑΖΙΤΖΟΓΛΟΥ</t>
  </si>
  <si>
    <t xml:space="preserve">ΑΓΑΠΙΟΣ</t>
  </si>
  <si>
    <t xml:space="preserve">ΑΒ123386</t>
  </si>
  <si>
    <t xml:space="preserve">ΖΟΥΦΙΑΚΟΥ</t>
  </si>
  <si>
    <t xml:space="preserve">Χ594870</t>
  </si>
  <si>
    <t xml:space="preserve">ΚΑΒΑΓΙΑ</t>
  </si>
  <si>
    <t xml:space="preserve">ΡΟΜΙΝΑ</t>
  </si>
  <si>
    <t xml:space="preserve">ΔΗΜΗΤΕΡ</t>
  </si>
  <si>
    <t xml:space="preserve">ΑΜ598755</t>
  </si>
  <si>
    <t xml:space="preserve">ΑΒ078827</t>
  </si>
  <si>
    <t xml:space="preserve">ΖΑΙΛΗ ΤΑΓΙΑΡ</t>
  </si>
  <si>
    <t xml:space="preserve">ΑΜ198439</t>
  </si>
  <si>
    <t xml:space="preserve">ΤΖΩΡΤΖΙΝΗ</t>
  </si>
  <si>
    <t xml:space="preserve">ΑΑ444653</t>
  </si>
  <si>
    <t xml:space="preserve">ΚΑΛΟΧΩΡΙΟΥ</t>
  </si>
  <si>
    <t xml:space="preserve">Χ032213</t>
  </si>
  <si>
    <t xml:space="preserve">ΠΛΙΟΥ</t>
  </si>
  <si>
    <t xml:space="preserve">ΑΚ336328</t>
  </si>
  <si>
    <t xml:space="preserve">ΔΡΟΣΟΥ</t>
  </si>
  <si>
    <t xml:space="preserve">ΧΡΙΣΤΙΝΑ ΣΟΦΙΑ</t>
  </si>
  <si>
    <t xml:space="preserve">ΑΕ243118</t>
  </si>
  <si>
    <t xml:space="preserve">ΠΑΡΑΣΥΡΗ</t>
  </si>
  <si>
    <t xml:space="preserve">ΑΙ444704</t>
  </si>
  <si>
    <t xml:space="preserve">ΜΗΤΡΟΠΟΥΛΟΥ</t>
  </si>
  <si>
    <t xml:space="preserve">Χ179627</t>
  </si>
  <si>
    <t xml:space="preserve">ΔΗΜΗΤΡΟΓΙΑΝΝΗ</t>
  </si>
  <si>
    <t xml:space="preserve">ΑΕ036265</t>
  </si>
  <si>
    <t xml:space="preserve">ΑΖ516916</t>
  </si>
  <si>
    <t xml:space="preserve">ΠΑΝΤΑΖΟΓΛΟΥ</t>
  </si>
  <si>
    <t xml:space="preserve">ΑΚ446206</t>
  </si>
  <si>
    <t xml:space="preserve">ΣΤΥΛΙΟΣ</t>
  </si>
  <si>
    <t xml:space="preserve">ΑΒ092903</t>
  </si>
  <si>
    <t xml:space="preserve">ΤΕΓΟΥ</t>
  </si>
  <si>
    <t xml:space="preserve">ΑΕ527764</t>
  </si>
  <si>
    <t xml:space="preserve">ΣΤΑΜΑΤΕΛΑ</t>
  </si>
  <si>
    <t xml:space="preserve">ΑΗ258585</t>
  </si>
  <si>
    <t xml:space="preserve">ΣΤΑΜΑΤΕΛΑΤΟΥ</t>
  </si>
  <si>
    <t xml:space="preserve">ΑΜΕΡΣΟΥΛΑ</t>
  </si>
  <si>
    <t xml:space="preserve">ΑΖ259073</t>
  </si>
  <si>
    <t xml:space="preserve">ΑΡΝΑΟΥΤΟΓΛΟΥ</t>
  </si>
  <si>
    <t xml:space="preserve">ΑΙ285430</t>
  </si>
  <si>
    <t xml:space="preserve">ΜΑΡΤΙΔΟΥ</t>
  </si>
  <si>
    <t xml:space="preserve">ΑΝ958596</t>
  </si>
  <si>
    <t xml:space="preserve">ΚΑΛΦΟΥΝΤΖΟΥ</t>
  </si>
  <si>
    <t xml:space="preserve">Φ364474</t>
  </si>
  <si>
    <t xml:space="preserve">ΚΟΥΛΕΤΑ</t>
  </si>
  <si>
    <t xml:space="preserve">ΑΙ097393</t>
  </si>
  <si>
    <t xml:space="preserve">ΚΥΡΙΑΚΑΚΗΣ</t>
  </si>
  <si>
    <t xml:space="preserve">Χ512612</t>
  </si>
  <si>
    <t xml:space="preserve">ΛΟΥΡΙΔΑ</t>
  </si>
  <si>
    <t xml:space="preserve">ΑΗ011165</t>
  </si>
  <si>
    <t xml:space="preserve">ΜΠΟΓΙΑ</t>
  </si>
  <si>
    <t xml:space="preserve">ΣΟΥΑΡΝΤΑ</t>
  </si>
  <si>
    <t xml:space="preserve">ΡΙΖΑ</t>
  </si>
  <si>
    <t xml:space="preserve">ΑΝ077922</t>
  </si>
  <si>
    <t xml:space="preserve">ΑΚ994992</t>
  </si>
  <si>
    <t xml:space="preserve">ΚΩΣΤΑΡΕΛΟΣ</t>
  </si>
  <si>
    <t xml:space="preserve">ΑΖ718097</t>
  </si>
  <si>
    <t xml:space="preserve">ΧΑΡΑΛΑΜΠΙΔΟΥ</t>
  </si>
  <si>
    <t xml:space="preserve">ΜΕΝΕΛΑΟΣ</t>
  </si>
  <si>
    <t xml:space="preserve">ΤΣΙΑΠΑΛΗ</t>
  </si>
  <si>
    <t xml:space="preserve">ΑΒ078905</t>
  </si>
  <si>
    <t xml:space="preserve">ΤΣΕΚΑ</t>
  </si>
  <si>
    <t xml:space="preserve">ΑΜ273978</t>
  </si>
  <si>
    <t xml:space="preserve">ΓΙΑΝΝΟΥ</t>
  </si>
  <si>
    <t xml:space="preserve">ΑΝ900993</t>
  </si>
  <si>
    <t xml:space="preserve">ΖΑΦΕΙΡΑΚΗ</t>
  </si>
  <si>
    <t xml:space="preserve">ΑΚ868896</t>
  </si>
  <si>
    <t xml:space="preserve">ΚΟΥΡΕΜΕΝΟΥ</t>
  </si>
  <si>
    <t xml:space="preserve">ΑΜ349180</t>
  </si>
  <si>
    <t xml:space="preserve">ΑΡΑΜΠΑΤΖΗ</t>
  </si>
  <si>
    <t xml:space="preserve">ΑΒ479667</t>
  </si>
  <si>
    <t xml:space="preserve">ΑΝ571302</t>
  </si>
  <si>
    <t xml:space="preserve">ΚΑΡΑΜΠΕΡΗ</t>
  </si>
  <si>
    <t xml:space="preserve">ΑΖ242344</t>
  </si>
  <si>
    <t xml:space="preserve">ΣΟΥΤΑ</t>
  </si>
  <si>
    <t xml:space="preserve">ΑΚ586893</t>
  </si>
  <si>
    <t xml:space="preserve">ΑΖ229821</t>
  </si>
  <si>
    <t xml:space="preserve">ΑΖ025582</t>
  </si>
  <si>
    <t xml:space="preserve">ΑΥΓΟΥΣΤΙΔΟΥ</t>
  </si>
  <si>
    <t xml:space="preserve">ΑΖ290513</t>
  </si>
  <si>
    <t xml:space="preserve">ΑΖ266309</t>
  </si>
  <si>
    <t xml:space="preserve">ΠΡΟΒΙΑΣ</t>
  </si>
  <si>
    <t xml:space="preserve">ΑΚ949658</t>
  </si>
  <si>
    <t xml:space="preserve">ΑΛΕΞΙΑΔΗΣ</t>
  </si>
  <si>
    <t xml:space="preserve">ΑΑ242049</t>
  </si>
  <si>
    <t xml:space="preserve">ΚΑΛΟΓΡΑΝΑ</t>
  </si>
  <si>
    <t xml:space="preserve">ΧΑΙΔΩ</t>
  </si>
  <si>
    <t xml:space="preserve">ΑΚ413317</t>
  </si>
  <si>
    <t xml:space="preserve">ΤΣΑΜΠΡΙΝΟΥ</t>
  </si>
  <si>
    <t xml:space="preserve">Φ241472</t>
  </si>
  <si>
    <t xml:space="preserve">Γραμμένου</t>
  </si>
  <si>
    <t xml:space="preserve">Ανδρεάνα</t>
  </si>
  <si>
    <t xml:space="preserve">Απόστολος</t>
  </si>
  <si>
    <t xml:space="preserve">ΑΖ340375</t>
  </si>
  <si>
    <t xml:space="preserve">ΠΑΝΟΥΣΟΠΟΥΛΟΥ</t>
  </si>
  <si>
    <t xml:space="preserve">ΑΝΔΡΟΜΑΧΗ</t>
  </si>
  <si>
    <t xml:space="preserve">ΑΒ402905</t>
  </si>
  <si>
    <t xml:space="preserve">ΑΑ453235</t>
  </si>
  <si>
    <t xml:space="preserve">ΑΒ490169</t>
  </si>
  <si>
    <t xml:space="preserve">ΖΑΡΕΙΦΟΠΟΥΛΟΥ</t>
  </si>
  <si>
    <t xml:space="preserve">ΑΙ686463</t>
  </si>
  <si>
    <t xml:space="preserve">ΑΝΓΚΕΛΟΒΑ</t>
  </si>
  <si>
    <t xml:space="preserve">ΖΙΝΑ</t>
  </si>
  <si>
    <t xml:space="preserve">ΜΛΑΝΤΕΝ</t>
  </si>
  <si>
    <t xml:space="preserve">ΑΝ247755</t>
  </si>
  <si>
    <t xml:space="preserve">ΚΑΤΣΙΓΙΑΝΝΗ</t>
  </si>
  <si>
    <t xml:space="preserve">ΑΒ385617</t>
  </si>
  <si>
    <t xml:space="preserve">ΔΙΓΚΑ</t>
  </si>
  <si>
    <t xml:space="preserve">ΑΗ843172</t>
  </si>
  <si>
    <t xml:space="preserve">ΒΛΑΧΟΠΟΥΛΟΥ</t>
  </si>
  <si>
    <t xml:space="preserve">ΑΖ406441</t>
  </si>
  <si>
    <t xml:space="preserve">ΔΑΜΑΣΚΟΥ</t>
  </si>
  <si>
    <t xml:space="preserve">Χ979673</t>
  </si>
  <si>
    <t xml:space="preserve">ΤΣΑΚΑΝΙΚΑ</t>
  </si>
  <si>
    <t xml:space="preserve">ΑΝ519432</t>
  </si>
  <si>
    <t xml:space="preserve">ΜΠΑΡΟΥΧΑ</t>
  </si>
  <si>
    <t xml:space="preserve">ΑΗ771784</t>
  </si>
  <si>
    <t xml:space="preserve">ΑΗ715209</t>
  </si>
  <si>
    <t xml:space="preserve">ΑΙ999497</t>
  </si>
  <si>
    <t xml:space="preserve">ΖΗΚΟΣ</t>
  </si>
  <si>
    <t xml:space="preserve">Τ919449</t>
  </si>
  <si>
    <t xml:space="preserve">ΓΚΕΖΕΡΛΗ</t>
  </si>
  <si>
    <t xml:space="preserve">Χ030168</t>
  </si>
  <si>
    <t xml:space="preserve">ΑΖ557258</t>
  </si>
  <si>
    <t xml:space="preserve">ΤΣΑΒΔΑΡΙΔΟΥ</t>
  </si>
  <si>
    <t xml:space="preserve">Χ873387</t>
  </si>
  <si>
    <t xml:space="preserve">ΠΟΥΛΟΠΟΥΛΟΥ</t>
  </si>
  <si>
    <t xml:space="preserve">Χ199204</t>
  </si>
  <si>
    <t xml:space="preserve">ΚΑΡΑΤΖΙΩΤΟΥ</t>
  </si>
  <si>
    <t xml:space="preserve">ΑΑ385426</t>
  </si>
  <si>
    <t xml:space="preserve">ΚΑΛΛΙΝΙΩΤΗ</t>
  </si>
  <si>
    <t xml:space="preserve">ΑΜ419279</t>
  </si>
  <si>
    <t xml:space="preserve">ΑΝΥΦΑΝΤΗ</t>
  </si>
  <si>
    <t xml:space="preserve">ΑΝ042889</t>
  </si>
  <si>
    <t xml:space="preserve">ΑΒ212269</t>
  </si>
  <si>
    <t xml:space="preserve">VAMVAKIDOU</t>
  </si>
  <si>
    <t xml:space="preserve">EVLAMPIA</t>
  </si>
  <si>
    <t xml:space="preserve">CHRISTOS</t>
  </si>
  <si>
    <t xml:space="preserve">AB458741</t>
  </si>
  <si>
    <t xml:space="preserve">ΑΚ355571</t>
  </si>
  <si>
    <t xml:space="preserve">ΣΚΑΒΕΝΤΖΟΥ</t>
  </si>
  <si>
    <t xml:space="preserve">ΑΑ773062</t>
  </si>
  <si>
    <t xml:space="preserve">ΚΟΥΣΤΗ</t>
  </si>
  <si>
    <t xml:space="preserve">ΝΙΚΟΛΑΣ</t>
  </si>
  <si>
    <t xml:space="preserve">ΑΗ049781</t>
  </si>
  <si>
    <t xml:space="preserve">ΜΠΙΤΖΑ</t>
  </si>
  <si>
    <t xml:space="preserve">Φ306486</t>
  </si>
  <si>
    <t xml:space="preserve">ΘΕΟΔΩΡΑΚΟΠΟΥΛΟΣ</t>
  </si>
  <si>
    <t xml:space="preserve">ΑΔΑΜΑΝΤΙΟΣ</t>
  </si>
  <si>
    <t xml:space="preserve">ΑΚ733426</t>
  </si>
  <si>
    <t xml:space="preserve">ΥΦΑΝΤΙΔΟΥ</t>
  </si>
  <si>
    <t xml:space="preserve">ΑΗ677351</t>
  </si>
  <si>
    <t xml:space="preserve">ΑΗ238691</t>
  </si>
  <si>
    <t xml:space="preserve">ΧΑΡΙΣΤΕΑ</t>
  </si>
  <si>
    <t xml:space="preserve">ΑΙ199541</t>
  </si>
  <si>
    <t xml:space="preserve">ΤΖΟΥΤΖΟΜΗΤΡΟΥ</t>
  </si>
  <si>
    <t xml:space="preserve">ΑΝ147128</t>
  </si>
  <si>
    <t xml:space="preserve">ΑΝ204040</t>
  </si>
  <si>
    <t xml:space="preserve">ΚΟΥΖΙΟΥ</t>
  </si>
  <si>
    <t xml:space="preserve">ΑΒ196732</t>
  </si>
  <si>
    <t xml:space="preserve">ΑΗ267376</t>
  </si>
  <si>
    <t xml:space="preserve">ΣΤΑΜΑΤΕΛΟΠΟΥΛΟΥ</t>
  </si>
  <si>
    <t xml:space="preserve">ΑΜ575070</t>
  </si>
  <si>
    <t xml:space="preserve">ΣΥΡΟΥ</t>
  </si>
  <si>
    <t xml:space="preserve">ΑΕ491878</t>
  </si>
  <si>
    <t xml:space="preserve">ΠΡΩΤΟΠΑΠΠΑ</t>
  </si>
  <si>
    <t xml:space="preserve">ΑΒ325345</t>
  </si>
  <si>
    <t xml:space="preserve">ΑΒ112864</t>
  </si>
  <si>
    <t xml:space="preserve">ΣΙΟΥΣΤΗ</t>
  </si>
  <si>
    <t xml:space="preserve">ΑΗ673031</t>
  </si>
  <si>
    <t xml:space="preserve">ΒΑΙΝΑ</t>
  </si>
  <si>
    <t xml:space="preserve">ΑΖ613972</t>
  </si>
  <si>
    <t xml:space="preserve">ΑΓΓΕΛΟΥ</t>
  </si>
  <si>
    <t xml:space="preserve">ΑΖ486648</t>
  </si>
  <si>
    <t xml:space="preserve">ΔΕΛΑΠΟΡΤΑ</t>
  </si>
  <si>
    <t xml:space="preserve">ΑΗ061853</t>
  </si>
  <si>
    <t xml:space="preserve">ΜΩΡΟΥ</t>
  </si>
  <si>
    <t xml:space="preserve">ΜΑΡΙΑ-ΕΛΕΝΑ</t>
  </si>
  <si>
    <t xml:space="preserve">ΑΑ352197</t>
  </si>
  <si>
    <t xml:space="preserve">ΜΠΡΟΥΜΟΣ- ΠΛΑΚΙΔΑΣ</t>
  </si>
  <si>
    <t xml:space="preserve">ΑΑ307266</t>
  </si>
  <si>
    <t xml:space="preserve">ΠΑΛΑΙΣΤΙΔΟΥ</t>
  </si>
  <si>
    <t xml:space="preserve">ΑΝ503211</t>
  </si>
  <si>
    <t xml:space="preserve">ΑΙ801191</t>
  </si>
  <si>
    <t xml:space="preserve">ΞΕΝΟΥ</t>
  </si>
  <si>
    <t xml:space="preserve">ΑΝ508038</t>
  </si>
  <si>
    <t xml:space="preserve">ΓΚΙΟΥΡΑ</t>
  </si>
  <si>
    <t xml:space="preserve">ΣΩΤΗΡΙΑ ΜΑΝΤΟΝΑ</t>
  </si>
  <si>
    <t xml:space="preserve">ΑΗ377243</t>
  </si>
  <si>
    <t xml:space="preserve">ΓΙΔΑ</t>
  </si>
  <si>
    <t xml:space="preserve">ΑΖ714391</t>
  </si>
  <si>
    <t xml:space="preserve">Χ987302</t>
  </si>
  <si>
    <t xml:space="preserve">ΣΚΟΡΔΑ</t>
  </si>
  <si>
    <t xml:space="preserve">ΜΕΛΕΤΙΟΣ</t>
  </si>
  <si>
    <t xml:space="preserve">ΑΝ111103</t>
  </si>
  <si>
    <t xml:space="preserve">ΔΕΛΛΙΟΥ</t>
  </si>
  <si>
    <t xml:space="preserve">ΑΗ352508</t>
  </si>
  <si>
    <t xml:space="preserve">ΜΕΛΑΔΑΚΗ</t>
  </si>
  <si>
    <t xml:space="preserve">ΑΕ463808</t>
  </si>
  <si>
    <t xml:space="preserve">ΤΙΧΑΛΑ</t>
  </si>
  <si>
    <t xml:space="preserve">ΑΜ868675</t>
  </si>
  <si>
    <t xml:space="preserve">ΜΟΥΛΟΠΟΥΛΟΣ</t>
  </si>
  <si>
    <t xml:space="preserve">Χ898737</t>
  </si>
  <si>
    <t xml:space="preserve">ΠΕΧΛΙΒΑΝΙΔΟΥ</t>
  </si>
  <si>
    <t xml:space="preserve">ΑΙ325184</t>
  </si>
  <si>
    <t xml:space="preserve">ΑΚ881462</t>
  </si>
  <si>
    <t xml:space="preserve">ΜΠΟΥΝΤΑΛΗ</t>
  </si>
  <si>
    <t xml:space="preserve">ΑΜ876234</t>
  </si>
  <si>
    <t xml:space="preserve">Σ664087</t>
  </si>
  <si>
    <t xml:space="preserve">ΨΑΡΟΠΟΥΛΟΣ</t>
  </si>
  <si>
    <t xml:space="preserve">ΑΜ659415</t>
  </si>
  <si>
    <t xml:space="preserve">ΚΑΛΑΙΤΣΙΔΟΥ</t>
  </si>
  <si>
    <t xml:space="preserve">ΒΛΑΝΤΙΚ</t>
  </si>
  <si>
    <t xml:space="preserve">ΑΙ167952</t>
  </si>
  <si>
    <t xml:space="preserve">ΝΟΥΛΑ</t>
  </si>
  <si>
    <t xml:space="preserve">ΑΕ310186</t>
  </si>
  <si>
    <t xml:space="preserve">ΑΝ253000</t>
  </si>
  <si>
    <t xml:space="preserve">ΝΑΣΙΟΥ</t>
  </si>
  <si>
    <t xml:space="preserve">ΑΑ091541</t>
  </si>
  <si>
    <t xml:space="preserve">ΔΑΝΙΔΟΥ</t>
  </si>
  <si>
    <t xml:space="preserve">ΑΝ702892</t>
  </si>
  <si>
    <t xml:space="preserve">ΣΙΑΚΑΒΑΡΑ</t>
  </si>
  <si>
    <t xml:space="preserve">ΑΖ318562</t>
  </si>
  <si>
    <t xml:space="preserve">ΕΥΣΤΑΘΙΑΔΗΣ</t>
  </si>
  <si>
    <t xml:space="preserve">ΚΛΕΑΝΘΗΣ</t>
  </si>
  <si>
    <t xml:space="preserve">ΘΕΟΓΕΝΗΣ</t>
  </si>
  <si>
    <t xml:space="preserve">ΑΒ374251</t>
  </si>
  <si>
    <t xml:space="preserve">ΚΑΡΑΝΙΚΟΛΑ</t>
  </si>
  <si>
    <t xml:space="preserve">ΣΜΑΡΑΓΔΑ</t>
  </si>
  <si>
    <t xml:space="preserve">ΑΕ661100</t>
  </si>
  <si>
    <t xml:space="preserve">ΓΚΑΛΜΠΕΝ</t>
  </si>
  <si>
    <t xml:space="preserve">ΝΑΤΑΛΙΑ</t>
  </si>
  <si>
    <t xml:space="preserve">ΒΛΑΝΤΙΜΙΡ</t>
  </si>
  <si>
    <t xml:space="preserve">ΑΝ468444</t>
  </si>
  <si>
    <t xml:space="preserve">HOXHA</t>
  </si>
  <si>
    <t xml:space="preserve">GRETA</t>
  </si>
  <si>
    <t xml:space="preserve">KOSTA</t>
  </si>
  <si>
    <t xml:space="preserve">ΑΜ882886</t>
  </si>
  <si>
    <t xml:space="preserve">ΚΟΥΡΔΗ</t>
  </si>
  <si>
    <t xml:space="preserve">ΑΗ054676</t>
  </si>
  <si>
    <t xml:space="preserve">ΤΟΥΛΟΥΠΗΣ</t>
  </si>
  <si>
    <t xml:space="preserve">Χ361158</t>
  </si>
  <si>
    <t xml:space="preserve">ΚΥΡΙΑΚΟΠΟΥΛΟΥ</t>
  </si>
  <si>
    <t xml:space="preserve">ΑΙ766014</t>
  </si>
  <si>
    <t xml:space="preserve">ΚΑΨΑΛΙΑΡΗ</t>
  </si>
  <si>
    <t xml:space="preserve">ΑΑ267815</t>
  </si>
  <si>
    <t xml:space="preserve">ΤΖΑΒΑΡΑ</t>
  </si>
  <si>
    <t xml:space="preserve">ΕΥΑΓΓΕΛΙΑ ΚΑΛΟΜΟΙΡΑ</t>
  </si>
  <si>
    <t xml:space="preserve">ΑΕ573529</t>
  </si>
  <si>
    <t xml:space="preserve">ΙΩΑΚΕΙΜΙΔΗΣ</t>
  </si>
  <si>
    <t xml:space="preserve">ΑΑ277067</t>
  </si>
  <si>
    <t xml:space="preserve">ΜΗΝΟΒΓΙΟΥΔΗΣ</t>
  </si>
  <si>
    <t xml:space="preserve">ΑΜ256984</t>
  </si>
  <si>
    <t xml:space="preserve">ΧΥΣΑΙ</t>
  </si>
  <si>
    <t xml:space="preserve">ΡΕΦΑΕΛΑ</t>
  </si>
  <si>
    <t xml:space="preserve">ΤΖΕΒΑΤ</t>
  </si>
  <si>
    <t xml:space="preserve">ΑΝ008382</t>
  </si>
  <si>
    <t xml:space="preserve">ΒΕΡΓΟΥ</t>
  </si>
  <si>
    <t xml:space="preserve">ΘΑΛΕΙΑ ΣΤΑΥΡΟΥΛΑ</t>
  </si>
  <si>
    <t xml:space="preserve">Χ460049</t>
  </si>
  <si>
    <t xml:space="preserve">ΝΤΟΒΑ</t>
  </si>
  <si>
    <t xml:space="preserve">ΑΕ276715</t>
  </si>
  <si>
    <t xml:space="preserve">ΤΣΕΚΕΡΙΔΟΥ</t>
  </si>
  <si>
    <t xml:space="preserve">ΕΛΠΙΔΑ ΧΡΙΣΤΙΝΑ</t>
  </si>
  <si>
    <t xml:space="preserve">ΑΖ374777</t>
  </si>
  <si>
    <t xml:space="preserve">ΤΕΛΛΟΥ</t>
  </si>
  <si>
    <t xml:space="preserve">ΑΙ708565</t>
  </si>
  <si>
    <t xml:space="preserve">ΜΠΛΑΝΗ</t>
  </si>
  <si>
    <t xml:space="preserve">Χ141182</t>
  </si>
  <si>
    <t xml:space="preserve">ΑΙ495850</t>
  </si>
  <si>
    <t xml:space="preserve">ΑΗ489952</t>
  </si>
  <si>
    <t xml:space="preserve">ΜΠΑΡΙΚΟΥ</t>
  </si>
  <si>
    <t xml:space="preserve">ΑΙ625008</t>
  </si>
  <si>
    <t xml:space="preserve">ΚΑΤΣΟΥΛΑ</t>
  </si>
  <si>
    <t xml:space="preserve">ΑΗ245400</t>
  </si>
  <si>
    <t xml:space="preserve">ΘΩΜΟΠΟΥΛΟΥ</t>
  </si>
  <si>
    <t xml:space="preserve">Χ840358</t>
  </si>
  <si>
    <t xml:space="preserve">ΑΙ350314</t>
  </si>
  <si>
    <t xml:space="preserve">ΑΜΑΝΑΤΙΑΔΗΣ</t>
  </si>
  <si>
    <t xml:space="preserve">ΑΖ297393</t>
  </si>
  <si>
    <t xml:space="preserve">ΝΑΤΣΗΣ</t>
  </si>
  <si>
    <t xml:space="preserve">ΑΖ981724</t>
  </si>
  <si>
    <t xml:space="preserve">ΨΑΡΡΑ</t>
  </si>
  <si>
    <t xml:space="preserve">ΑΙ174683</t>
  </si>
  <si>
    <t xml:space="preserve">ΣΒΑΡΝΑ</t>
  </si>
  <si>
    <t xml:space="preserve">ΑΖ817853</t>
  </si>
  <si>
    <t xml:space="preserve">Σκουρολιάκου</t>
  </si>
  <si>
    <t xml:space="preserve">Βασιλική</t>
  </si>
  <si>
    <t xml:space="preserve">ΑΝ494225</t>
  </si>
  <si>
    <t xml:space="preserve">ΑΑ433668</t>
  </si>
  <si>
    <t xml:space="preserve">ΚΟΤΖΑΙΤΣΗΣ</t>
  </si>
  <si>
    <t xml:space="preserve">ΑΗ290327</t>
  </si>
  <si>
    <t xml:space="preserve">ΣΙΓΑΛΑ</t>
  </si>
  <si>
    <t xml:space="preserve">Χ710734</t>
  </si>
  <si>
    <t xml:space="preserve">ΑΕ253435</t>
  </si>
  <si>
    <t xml:space="preserve">ΣΥΓΛΕΤΟΥ</t>
  </si>
  <si>
    <t xml:space="preserve">ΑΚ467839</t>
  </si>
  <si>
    <t xml:space="preserve">ΑΖ223518</t>
  </si>
  <si>
    <t xml:space="preserve">ΤΡΙΚΚΗ</t>
  </si>
  <si>
    <t xml:space="preserve">ΑΗ710910</t>
  </si>
  <si>
    <t xml:space="preserve">ΔΟΒΩΝΗ</t>
  </si>
  <si>
    <t xml:space="preserve">Χ866462</t>
  </si>
  <si>
    <t xml:space="preserve">ΠΛΙΩΤΑ</t>
  </si>
  <si>
    <t xml:space="preserve">ΑΜ082197</t>
  </si>
  <si>
    <t xml:space="preserve">ΑΡΗΣ</t>
  </si>
  <si>
    <t xml:space="preserve">ΑΙ817783</t>
  </si>
  <si>
    <t xml:space="preserve">ΕΥΑΓΓΕΛΟΠΟΥΛΟΥ</t>
  </si>
  <si>
    <t xml:space="preserve">ΑΖ771735</t>
  </si>
  <si>
    <t xml:space="preserve">ΒΑΛΑΗ</t>
  </si>
  <si>
    <t xml:space="preserve">ΑΗ653834</t>
  </si>
  <si>
    <t xml:space="preserve">ΓΑΖΕΤΗΣ</t>
  </si>
  <si>
    <t xml:space="preserve">ΑΙ841117</t>
  </si>
  <si>
    <t xml:space="preserve">ΓΥΜΝΟΠΟΥΛΟΥ</t>
  </si>
  <si>
    <t xml:space="preserve">ΑΒ681562</t>
  </si>
  <si>
    <t xml:space="preserve">ΡΟΜΠΟΥ</t>
  </si>
  <si>
    <t xml:space="preserve">ΕΥΤΕΡΠΗ</t>
  </si>
  <si>
    <t xml:space="preserve">AE340918</t>
  </si>
  <si>
    <t xml:space="preserve">ΑΝ498499</t>
  </si>
  <si>
    <t xml:space="preserve">ΚΩΤΣΗ</t>
  </si>
  <si>
    <t xml:space="preserve">ΒΙΡΤΖΙΝΙΑ</t>
  </si>
  <si>
    <t xml:space="preserve">ΑΚ379956</t>
  </si>
  <si>
    <t xml:space="preserve">ΔΑΛΑΚΟΥΡΑ</t>
  </si>
  <si>
    <t xml:space="preserve">ΔΗΜΟΣ</t>
  </si>
  <si>
    <t xml:space="preserve">Χ439038</t>
  </si>
  <si>
    <t xml:space="preserve">ΑΡΙΣΤΟΜΕΝΗΣ</t>
  </si>
  <si>
    <t xml:space="preserve">ΑΕ597210</t>
  </si>
  <si>
    <t xml:space="preserve">ΖΕΙΜΠΕΚΗ</t>
  </si>
  <si>
    <t xml:space="preserve">ΑΙ158764</t>
  </si>
  <si>
    <t xml:space="preserve">ΑΙ948786</t>
  </si>
  <si>
    <t xml:space="preserve">ΖΑΦΕΙΡΗ</t>
  </si>
  <si>
    <t xml:space="preserve">ΚΛΕΑΝΘΗ</t>
  </si>
  <si>
    <t xml:space="preserve">ΑΑ304855</t>
  </si>
  <si>
    <t xml:space="preserve">ΝΤΟΥΜΟΣ</t>
  </si>
  <si>
    <t xml:space="preserve">Χ409665</t>
  </si>
  <si>
    <t xml:space="preserve">ΧΡΥΣΙΚΟΣ</t>
  </si>
  <si>
    <t xml:space="preserve">ΑΕ243849</t>
  </si>
  <si>
    <t xml:space="preserve">ΔΕΡΕΚΛΗ</t>
  </si>
  <si>
    <t xml:space="preserve">ΑΒ490442</t>
  </si>
  <si>
    <t xml:space="preserve">ΤΣΙΑΝΗ</t>
  </si>
  <si>
    <t xml:space="preserve">ΑΙ291429</t>
  </si>
  <si>
    <t xml:space="preserve">ΓΚΑΝΑΚΑ</t>
  </si>
  <si>
    <t xml:space="preserve">ΑΕ793873</t>
  </si>
  <si>
    <t xml:space="preserve">ΣΥΜΕΩΝΙΔΟΥ</t>
  </si>
  <si>
    <t xml:space="preserve">ΑΖ643516</t>
  </si>
  <si>
    <t xml:space="preserve">ΣΟΥΣΟΥΡΗ</t>
  </si>
  <si>
    <t xml:space="preserve">ΑΗ514862</t>
  </si>
  <si>
    <t xml:space="preserve">ΑΙ279663</t>
  </si>
  <si>
    <t xml:space="preserve">ΑΜΑΣΙΑΔΗ</t>
  </si>
  <si>
    <t xml:space="preserve">ΜΑΥΡΙΔΗΣ</t>
  </si>
  <si>
    <t xml:space="preserve">ΑΗ708683</t>
  </si>
  <si>
    <t xml:space="preserve">ΚΟΥΤΣΑΡΗ</t>
  </si>
  <si>
    <t xml:space="preserve">ΑΗ512351</t>
  </si>
  <si>
    <t xml:space="preserve">ΜΑΓΚΑΒΕΤΣΟΥ</t>
  </si>
  <si>
    <t xml:space="preserve">ΑΚ125352</t>
  </si>
  <si>
    <t xml:space="preserve">ΘΑΣΙΤΗ</t>
  </si>
  <si>
    <t xml:space="preserve">ΑΕ 999910</t>
  </si>
  <si>
    <t xml:space="preserve">ΚΑΡΑΠΑΤΣΑΚΙΔΟΥ</t>
  </si>
  <si>
    <t xml:space="preserve">ΗΣΑΙΑ</t>
  </si>
  <si>
    <t xml:space="preserve">ΑΒ112366</t>
  </si>
  <si>
    <t xml:space="preserve">ΓΡΑΜΜΑΤΙΚΑΚΗ</t>
  </si>
  <si>
    <t xml:space="preserve">ΑΜ465128</t>
  </si>
  <si>
    <t xml:space="preserve">ΑΗ737121</t>
  </si>
  <si>
    <t xml:space="preserve">ΠΑΠΟΥΤΣΗ</t>
  </si>
  <si>
    <t xml:space="preserve">ΑΟ344004</t>
  </si>
  <si>
    <t xml:space="preserve">ΑΕ652780</t>
  </si>
  <si>
    <t xml:space="preserve">ΑΒ979910</t>
  </si>
  <si>
    <t xml:space="preserve">ΠΑΠΑΘΑΝΑΚΟΣ</t>
  </si>
  <si>
    <t xml:space="preserve">ΑΕ771209</t>
  </si>
  <si>
    <t xml:space="preserve">ΜΙΜΗΚΟΠΟΥΛΟΥ</t>
  </si>
  <si>
    <t xml:space="preserve">ΑΖ650618</t>
  </si>
  <si>
    <t xml:space="preserve">ΛΥΡΑΚΟΥ</t>
  </si>
  <si>
    <t xml:space="preserve">ΠΑΝΑΓΙΩΤΑ-ΜΑΡΙΚΑ</t>
  </si>
  <si>
    <t xml:space="preserve">ΑΜ201756</t>
  </si>
  <si>
    <t xml:space="preserve">ΑΗ223460</t>
  </si>
  <si>
    <t xml:space="preserve">ΑΖ797962</t>
  </si>
  <si>
    <t xml:space="preserve">ΧΑΡΑ</t>
  </si>
  <si>
    <t xml:space="preserve">ΑΙ253286</t>
  </si>
  <si>
    <t xml:space="preserve">ΚΛΟΥΒΑΚΗ</t>
  </si>
  <si>
    <t xml:space="preserve">ΑΖ438235</t>
  </si>
  <si>
    <t xml:space="preserve">ΑΙ283291</t>
  </si>
  <si>
    <t xml:space="preserve">ΤΡΕΛΛΗΣ</t>
  </si>
  <si>
    <t xml:space="preserve">ΑΖ269431</t>
  </si>
  <si>
    <t xml:space="preserve">ΑΖ317014</t>
  </si>
  <si>
    <t xml:space="preserve">ΜΑΡΒΑΤΑΗ </t>
  </si>
  <si>
    <t xml:space="preserve">ΒΑΛΜΙΡΑ </t>
  </si>
  <si>
    <t xml:space="preserve">ΝΙΚΟΛ</t>
  </si>
  <si>
    <t xml:space="preserve">ΑΝ192104</t>
  </si>
  <si>
    <t xml:space="preserve">ΚΑΡΑΣΑΝΤΕ</t>
  </si>
  <si>
    <t xml:space="preserve">ΚΩΝΣΤΑΝΤΙΝΑ ΔΗΜΗΤΡΑ</t>
  </si>
  <si>
    <t xml:space="preserve">ΑΖ479614</t>
  </si>
  <si>
    <t xml:space="preserve">ΜΑΝΙΟΥ</t>
  </si>
  <si>
    <t xml:space="preserve">ΜΥΡΩΝ</t>
  </si>
  <si>
    <t xml:space="preserve">ΑΙ976361</t>
  </si>
  <si>
    <t xml:space="preserve">ΤΣΙΡΙΓΩΤΗ</t>
  </si>
  <si>
    <t xml:space="preserve">ΔΗΜΗΤΡΙΟΣ </t>
  </si>
  <si>
    <t xml:space="preserve">ΑΙ797745</t>
  </si>
  <si>
    <t xml:space="preserve">ΑΗ495064</t>
  </si>
  <si>
    <t xml:space="preserve">ΣΤΥΛΙΑΝΗ ΑΙΚΑΤΕΡΙΝΗ</t>
  </si>
  <si>
    <t xml:space="preserve">ΑΕ618703</t>
  </si>
  <si>
    <t xml:space="preserve">ΑΚ654522</t>
  </si>
  <si>
    <t xml:space="preserve">ΑΙ815018</t>
  </si>
  <si>
    <t xml:space="preserve">ΛΙΑΜΠΑ</t>
  </si>
  <si>
    <t xml:space="preserve">ΑΖ761171</t>
  </si>
  <si>
    <t xml:space="preserve">ΜΑΝΑΝΑ</t>
  </si>
  <si>
    <t xml:space="preserve">ΑΗ978526</t>
  </si>
  <si>
    <t xml:space="preserve">ΡΟΚΟΥ</t>
  </si>
  <si>
    <t xml:space="preserve">ΒΑΛΕΝΤΙΝΑ </t>
  </si>
  <si>
    <t xml:space="preserve">ΑΗ068256</t>
  </si>
  <si>
    <t xml:space="preserve">ΖΙΓΚΕΡΙΔΟΥ</t>
  </si>
  <si>
    <t xml:space="preserve">ΑΖ344873</t>
  </si>
  <si>
    <t xml:space="preserve">ΜΑΓΓΕΙΡΗ</t>
  </si>
  <si>
    <t xml:space="preserve">ΕΥΓΕΝΙΟΣ</t>
  </si>
  <si>
    <t xml:space="preserve">ΑΗ658978</t>
  </si>
  <si>
    <t xml:space="preserve">Χ761460</t>
  </si>
  <si>
    <t xml:space="preserve">Φουστερη</t>
  </si>
  <si>
    <t xml:space="preserve">Παναγιωτα</t>
  </si>
  <si>
    <t xml:space="preserve">Ευαγγελο</t>
  </si>
  <si>
    <t xml:space="preserve">ΑΕ949668</t>
  </si>
  <si>
    <t xml:space="preserve">ΣΤΡΑΤΙΚΗ</t>
  </si>
  <si>
    <t xml:space="preserve">ΑΒ628372</t>
  </si>
  <si>
    <t xml:space="preserve">ΠΑΝΑΓΚΙΔΟΥ</t>
  </si>
  <si>
    <t xml:space="preserve">ΕΛΙΝΑ</t>
  </si>
  <si>
    <t xml:space="preserve">ΑΠΟΛΛΩΝ</t>
  </si>
  <si>
    <t xml:space="preserve">ΑΗ410840</t>
  </si>
  <si>
    <t xml:space="preserve">ΤΑΒΟΥΛΤΖΟΓΛΟΥ</t>
  </si>
  <si>
    <t xml:space="preserve">ΑΝ237118</t>
  </si>
  <si>
    <t xml:space="preserve">ΜΠΕΛΑΔΑΚΗ </t>
  </si>
  <si>
    <t xml:space="preserve">ΣΟΦΙΑ-ΕΥΑΓΓΕΛΙΑ</t>
  </si>
  <si>
    <t xml:space="preserve">ΑΚ240387</t>
  </si>
  <si>
    <t xml:space="preserve">ΑΕ815660</t>
  </si>
  <si>
    <t xml:space="preserve">ΑΗ764682</t>
  </si>
  <si>
    <t xml:space="preserve">ΑΕ829965</t>
  </si>
  <si>
    <t xml:space="preserve">ΚΥΡΟΥ </t>
  </si>
  <si>
    <t xml:space="preserve">ΑΕ081132</t>
  </si>
  <si>
    <t xml:space="preserve">ΚΟΠΡΙΒΑΛΗ</t>
  </si>
  <si>
    <t xml:space="preserve">ΑΗ343003</t>
  </si>
  <si>
    <t xml:space="preserve">ΣΕΦΕΡΙΑΔΗ</t>
  </si>
  <si>
    <t xml:space="preserve">Χ296266</t>
  </si>
  <si>
    <t xml:space="preserve">ΓΑΚΗ</t>
  </si>
  <si>
    <t xml:space="preserve">ΘΕΟΔΩΡΑ ΔΗΜΗΤΡΑ</t>
  </si>
  <si>
    <t xml:space="preserve">ΑΖ115015</t>
  </si>
  <si>
    <t xml:space="preserve">ΜΥΛΩΣΗ</t>
  </si>
  <si>
    <t xml:space="preserve">ΑΕ193694</t>
  </si>
  <si>
    <t xml:space="preserve">ΑΙ239260</t>
  </si>
  <si>
    <t xml:space="preserve">ΜΑΚΡΥΠΟΔΗ</t>
  </si>
  <si>
    <t xml:space="preserve">ΑΡΓΥΡΗ</t>
  </si>
  <si>
    <t xml:space="preserve">ΑΑ373762</t>
  </si>
  <si>
    <t xml:space="preserve">ΑΕ438866</t>
  </si>
  <si>
    <t xml:space="preserve">ΝΤΑΛΙΑΝΗ</t>
  </si>
  <si>
    <t xml:space="preserve">ΣΤΑΥΡΟΎΛΑ ΜΑΡΙΑ</t>
  </si>
  <si>
    <t xml:space="preserve">ΑΚ333443</t>
  </si>
  <si>
    <t xml:space="preserve">ΑΧΙΛΛΕΟΠΟΥΛΟΥ</t>
  </si>
  <si>
    <t xml:space="preserve">ΑΒ196996</t>
  </si>
  <si>
    <t xml:space="preserve">ΓΑΡΔΙΚΟΥ</t>
  </si>
  <si>
    <t xml:space="preserve">ΑΖ741000</t>
  </si>
  <si>
    <t xml:space="preserve">ΓΟΥΛΟΥ</t>
  </si>
  <si>
    <t xml:space="preserve">ΑΕ787769</t>
  </si>
  <si>
    <t xml:space="preserve">ΑΙ253656</t>
  </si>
  <si>
    <t xml:space="preserve">Φ241674</t>
  </si>
  <si>
    <t xml:space="preserve">ΧΙΝΤΖΟΥ</t>
  </si>
  <si>
    <t xml:space="preserve">ΑΕ218244</t>
  </si>
  <si>
    <t xml:space="preserve">ΕΥΔΟΞΙΑ ΒΑΣΙΛΙΚΗ</t>
  </si>
  <si>
    <t xml:space="preserve">ΑΖ765588</t>
  </si>
  <si>
    <t xml:space="preserve">ΑΒ805259</t>
  </si>
  <si>
    <t xml:space="preserve">ΖΑΜΖΑΡΑ</t>
  </si>
  <si>
    <t xml:space="preserve">ΑΖ767322</t>
  </si>
  <si>
    <t xml:space="preserve">ΑΖ428718</t>
  </si>
  <si>
    <t xml:space="preserve">ΑΙ730924</t>
  </si>
  <si>
    <t xml:space="preserve">ΜΑΜΑΤΑ</t>
  </si>
  <si>
    <t xml:space="preserve">ΑΒ104172</t>
  </si>
  <si>
    <t xml:space="preserve">ΜΠΑΡΚΑ</t>
  </si>
  <si>
    <t xml:space="preserve">ΓΙΑΝΝΗΣ</t>
  </si>
  <si>
    <t xml:space="preserve">ΑΚ370464</t>
  </si>
  <si>
    <t xml:space="preserve">ΚΟΤΣΙΦΗΣ</t>
  </si>
  <si>
    <t xml:space="preserve">ΘΕΟΟΦΑΝΗΣ</t>
  </si>
  <si>
    <t xml:space="preserve">ΑΕ622783</t>
  </si>
  <si>
    <t xml:space="preserve">ΣΙΔΗΡΟΚΑΛΤΣΗ</t>
  </si>
  <si>
    <t xml:space="preserve">Σ614311</t>
  </si>
  <si>
    <t xml:space="preserve">ΚΟΥΤΣΙΟΥΜΑΡΗ</t>
  </si>
  <si>
    <t xml:space="preserve">ΑΗ724453</t>
  </si>
  <si>
    <t xml:space="preserve">Ανδρεακου</t>
  </si>
  <si>
    <t xml:space="preserve">Μαριλενα </t>
  </si>
  <si>
    <t xml:space="preserve">Χρήστος </t>
  </si>
  <si>
    <t xml:space="preserve">ΑΚ952616</t>
  </si>
  <si>
    <t xml:space="preserve">ΚΥΡΙΑΖΟΠΟΥΛΟΥ</t>
  </si>
  <si>
    <t xml:space="preserve">ΑΝ978048</t>
  </si>
  <si>
    <t xml:space="preserve">ΚΑΡΔΑΣΗ</t>
  </si>
  <si>
    <t xml:space="preserve">ΙΩΑΝΝΑ ΣΤΥΛΙΑΝΗ</t>
  </si>
  <si>
    <t xml:space="preserve">ΑΚ204157</t>
  </si>
  <si>
    <t xml:space="preserve">ΠΡΟΣΩΤΣΑΝΛΗ</t>
  </si>
  <si>
    <t xml:space="preserve">ΑΕ404258</t>
  </si>
  <si>
    <t xml:space="preserve">ΚΥΡΙΑΖΟΣ</t>
  </si>
  <si>
    <t xml:space="preserve">ΑΙ280110</t>
  </si>
  <si>
    <t xml:space="preserve">ΜΑΣΟΥΡΑ</t>
  </si>
  <si>
    <t xml:space="preserve">ΑΝ490785</t>
  </si>
  <si>
    <t xml:space="preserve">ΕΛΕΥΘΕΡΙΑ-ΑΠΟΣΤΟΛΙΑ</t>
  </si>
  <si>
    <t xml:space="preserve">ΑΕ768495</t>
  </si>
  <si>
    <t xml:space="preserve">ΚΑΤΣΑΡΟΥ</t>
  </si>
  <si>
    <t xml:space="preserve">ΑΗ524917</t>
  </si>
  <si>
    <t xml:space="preserve">ΠΑΠΑΓΕΩΡΓΗ</t>
  </si>
  <si>
    <t xml:space="preserve">ΑΝ760135</t>
  </si>
  <si>
    <t xml:space="preserve">ΦΛΑΜΟΥΡΟΠΟΥΛΟΥ</t>
  </si>
  <si>
    <t xml:space="preserve">ΑΝ197613</t>
  </si>
  <si>
    <t xml:space="preserve">ΑΚ595383</t>
  </si>
  <si>
    <t xml:space="preserve">Φ084145</t>
  </si>
  <si>
    <t xml:space="preserve">ΦΥΤΟΠΟΥΛΟΥ</t>
  </si>
  <si>
    <t xml:space="preserve">ΑΒ879573</t>
  </si>
  <si>
    <t xml:space="preserve">ΠΑΝΤΑΖΙΔΟΥ</t>
  </si>
  <si>
    <t xml:space="preserve">ΑΒ408787</t>
  </si>
  <si>
    <t xml:space="preserve">ΖΕΡΒΑΣ</t>
  </si>
  <si>
    <t xml:space="preserve">ΑΜ983439</t>
  </si>
  <si>
    <t xml:space="preserve">ΠΛΑΤΣΙΔΑΚΗ</t>
  </si>
  <si>
    <t xml:space="preserve">ΡΟΔΩ</t>
  </si>
  <si>
    <t xml:space="preserve">ΑΖ974620</t>
  </si>
  <si>
    <t xml:space="preserve">ΤΣΙΟΥΜΠΡΗ</t>
  </si>
  <si>
    <t xml:space="preserve">ΑΗ035579</t>
  </si>
  <si>
    <t xml:space="preserve">ΠΑΝΤΟΛΕΩΝ</t>
  </si>
  <si>
    <t xml:space="preserve">ΑΗ753991</t>
  </si>
  <si>
    <t xml:space="preserve">ΓΡΑΨΙΤΗ</t>
  </si>
  <si>
    <t xml:space="preserve">Φ338567</t>
  </si>
  <si>
    <t xml:space="preserve">ΑΖ713228</t>
  </si>
  <si>
    <t xml:space="preserve">Τ481212</t>
  </si>
  <si>
    <t xml:space="preserve">ΣΑΛΑΙ</t>
  </si>
  <si>
    <t xml:space="preserve">ΕΝΓΚΛΑΝΤΙΝΑ</t>
  </si>
  <si>
    <t xml:space="preserve">ΝΑΣΙΦ</t>
  </si>
  <si>
    <t xml:space="preserve">ΑΟ293599</t>
  </si>
  <si>
    <t xml:space="preserve">Χ800988</t>
  </si>
  <si>
    <t xml:space="preserve">ΑΝΑΣΤΑΣΟΠΟΥΛΟΥ</t>
  </si>
  <si>
    <t xml:space="preserve">ΑΕ719725</t>
  </si>
  <si>
    <t xml:space="preserve">ΔΡΑΙΝΑ</t>
  </si>
  <si>
    <t xml:space="preserve">ΑΗ728869</t>
  </si>
  <si>
    <t xml:space="preserve">ΚΑΤΣΙΡΟΥΜΠΑ</t>
  </si>
  <si>
    <t xml:space="preserve">ΑΟ019819</t>
  </si>
  <si>
    <t xml:space="preserve">ΛΟΥΚΙΣΑ</t>
  </si>
  <si>
    <t xml:space="preserve">ΑΙ046330</t>
  </si>
  <si>
    <t xml:space="preserve">ΑΣΣΙΟΓΛΟΥ</t>
  </si>
  <si>
    <t xml:space="preserve">ΑΙΜΙΛΙΑΝΟΣ</t>
  </si>
  <si>
    <t xml:space="preserve">ΑO191606</t>
  </si>
  <si>
    <t xml:space="preserve">ΑΑ445437</t>
  </si>
  <si>
    <t xml:space="preserve">ΣΤΟΓΙΑΝΝΗ</t>
  </si>
  <si>
    <t xml:space="preserve">ΑΙ083109</t>
  </si>
  <si>
    <t xml:space="preserve">ΜΙΧΑΛΗ</t>
  </si>
  <si>
    <t xml:space="preserve">Φ267362</t>
  </si>
  <si>
    <t xml:space="preserve">ΔΟΥΔΟΥΜΟΠΟΥΛΟΥ</t>
  </si>
  <si>
    <t xml:space="preserve">ΚΛΑΟΥΝΤΙΑ ΙΩΑΝΝΑ</t>
  </si>
  <si>
    <t xml:space="preserve">ΑΒ978771</t>
  </si>
  <si>
    <t xml:space="preserve">ΚΑΡΑΚΑΞΗΣ</t>
  </si>
  <si>
    <t xml:space="preserve">Ρ991512</t>
  </si>
  <si>
    <t xml:space="preserve">Χ717867</t>
  </si>
  <si>
    <t xml:space="preserve">ΜΙΧΑΛΑΚΗ</t>
  </si>
  <si>
    <t xml:space="preserve">ΑΝ343824</t>
  </si>
  <si>
    <t xml:space="preserve">Φασουλακη</t>
  </si>
  <si>
    <t xml:space="preserve">Ειρήνη </t>
  </si>
  <si>
    <t xml:space="preserve">ΑΗ963031</t>
  </si>
  <si>
    <t xml:space="preserve">ΝΕΝΝΕ</t>
  </si>
  <si>
    <t xml:space="preserve">ΑΙ942175</t>
  </si>
  <si>
    <t xml:space="preserve">ΣΟΙΛΕΜΕΖΗ</t>
  </si>
  <si>
    <t xml:space="preserve">ΑΚ097973</t>
  </si>
  <si>
    <t xml:space="preserve">ΑΑ118209</t>
  </si>
  <si>
    <t xml:space="preserve">ΤΣΙΝΤΩΝΗ</t>
  </si>
  <si>
    <t xml:space="preserve">ΑΙ221311</t>
  </si>
  <si>
    <t xml:space="preserve">ΤΣΙΜΕΡΙΚΑ</t>
  </si>
  <si>
    <t xml:space="preserve">ΑΙ369676</t>
  </si>
  <si>
    <t xml:space="preserve">ΚΑΖΑΣΗΣ</t>
  </si>
  <si>
    <t xml:space="preserve">Χ301124</t>
  </si>
  <si>
    <t xml:space="preserve">ΚΕΡΑΣΙΝΑ</t>
  </si>
  <si>
    <t xml:space="preserve">ΑΖ555236</t>
  </si>
  <si>
    <t xml:space="preserve">ΜΠΑΜΠΑΙΤΗ</t>
  </si>
  <si>
    <t xml:space="preserve">Χ942869</t>
  </si>
  <si>
    <t xml:space="preserve">ΣΜΑΙΛΗ</t>
  </si>
  <si>
    <t xml:space="preserve">ΕΛΕΝΗ - ΖΩΗ</t>
  </si>
  <si>
    <t xml:space="preserve">ΑΖ708069</t>
  </si>
  <si>
    <t xml:space="preserve">ΚΟΝΔΥΛΙΑ</t>
  </si>
  <si>
    <t xml:space="preserve">ΑΚ526603</t>
  </si>
  <si>
    <t xml:space="preserve">ΖΑΜΠΑΚΑ</t>
  </si>
  <si>
    <t xml:space="preserve">ΑΕ512916</t>
  </si>
  <si>
    <t xml:space="preserve">ΑΜ696929</t>
  </si>
  <si>
    <t xml:space="preserve">ΒΑΣΟ</t>
  </si>
  <si>
    <t xml:space="preserve">ΕΡΙΟΝΑ</t>
  </si>
  <si>
    <t xml:space="preserve">ΑΙ774557</t>
  </si>
  <si>
    <t xml:space="preserve">ΑΛΕΞΙΑ</t>
  </si>
  <si>
    <t xml:space="preserve">ΑΕ731801</t>
  </si>
  <si>
    <t xml:space="preserve">ΑΕ828599</t>
  </si>
  <si>
    <t xml:space="preserve">ΤΕΛΟ</t>
  </si>
  <si>
    <t xml:space="preserve">ΑΚ794296</t>
  </si>
  <si>
    <t xml:space="preserve">ΚΗΠΟΥΡΟΥ</t>
  </si>
  <si>
    <t xml:space="preserve">ΜΑΡΙΑ ΑΛΕΞΑΝΔΡΑ</t>
  </si>
  <si>
    <t xml:space="preserve">ΑΕ764091</t>
  </si>
  <si>
    <t xml:space="preserve">ΜΠΙΤΟΥΝΗΣ</t>
  </si>
  <si>
    <t xml:space="preserve">ΑΑ099577</t>
  </si>
  <si>
    <t xml:space="preserve">ΜΠΑΡΑ</t>
  </si>
  <si>
    <t xml:space="preserve">ΑΚ342255</t>
  </si>
  <si>
    <t xml:space="preserve">ΣΠΑΝΟΥ</t>
  </si>
  <si>
    <t xml:space="preserve">ΑΙ495314</t>
  </si>
  <si>
    <t xml:space="preserve">Χ371689</t>
  </si>
  <si>
    <t xml:space="preserve">ΑΒ074672</t>
  </si>
  <si>
    <t xml:space="preserve">ΦΡΥΤΑΚΗ</t>
  </si>
  <si>
    <t xml:space="preserve">ΙΑΚΩΒΟΣ</t>
  </si>
  <si>
    <t xml:space="preserve">ΑΖ474999</t>
  </si>
  <si>
    <t xml:space="preserve">ΓΚΙΤΣΙΟΣ</t>
  </si>
  <si>
    <t xml:space="preserve">ΑΖ796448</t>
  </si>
  <si>
    <t xml:space="preserve">ΠΑΠΑΖΗΣΗΣ</t>
  </si>
  <si>
    <t xml:space="preserve">ΑΗ765181</t>
  </si>
  <si>
    <t xml:space="preserve">ΚΟΛΤΣΙΝΑΚΟΥ</t>
  </si>
  <si>
    <t xml:space="preserve">ΕΣΜΕΡΑΛΝΤΑ</t>
  </si>
  <si>
    <t xml:space="preserve">ΠΕΛΟΥΜΠ</t>
  </si>
  <si>
    <t xml:space="preserve">ΑΚ971511</t>
  </si>
  <si>
    <t xml:space="preserve">ΤΣΑΤΣΟΥ</t>
  </si>
  <si>
    <t xml:space="preserve">ΖΩΗΣ</t>
  </si>
  <si>
    <t xml:space="preserve">ΑΑ121253</t>
  </si>
  <si>
    <t xml:space="preserve">ΜΠΛΕΚΟΥ</t>
  </si>
  <si>
    <t xml:space="preserve">ΑΖ157075</t>
  </si>
  <si>
    <t xml:space="preserve">ΔΡΟΣΑΝΑΚΗ</t>
  </si>
  <si>
    <t xml:space="preserve">ΣΠΥΡΙΔΟΥΛΑ-ΑΓΓΕΛΙΝΑ</t>
  </si>
  <si>
    <t xml:space="preserve">ΑΕ959541</t>
  </si>
  <si>
    <t xml:space="preserve">ΤΣΟΧΑΤΑΡΙΔΟΥ</t>
  </si>
  <si>
    <t xml:space="preserve">ΑΜ436145</t>
  </si>
  <si>
    <t xml:space="preserve">ΚΑΜΠΟΥΡΗ</t>
  </si>
  <si>
    <t xml:space="preserve">ΝΟΜΙΚΗ</t>
  </si>
  <si>
    <t xml:space="preserve">Χ825366</t>
  </si>
  <si>
    <t xml:space="preserve">ΜΑΝΟΥ</t>
  </si>
  <si>
    <t xml:space="preserve">ΑΝ599447</t>
  </si>
  <si>
    <t xml:space="preserve">ΝΙΚΟΥ</t>
  </si>
  <si>
    <t xml:space="preserve">ΑΗ765038</t>
  </si>
  <si>
    <t xml:space="preserve">ΜΑΝΔΡΑΚΗ</t>
  </si>
  <si>
    <t xml:space="preserve">Ρ975145</t>
  </si>
  <si>
    <t xml:space="preserve">ΤΣΟΛΙΑΚΟΥ</t>
  </si>
  <si>
    <t xml:space="preserve">ΑΕ540352</t>
  </si>
  <si>
    <t xml:space="preserve">ΑΝ665189</t>
  </si>
  <si>
    <t xml:space="preserve">ΧΑΤΖΗΕΜΜΑΝΟΥΗΛ</t>
  </si>
  <si>
    <t xml:space="preserve">ΣΟΦΙΑ ΕΥΑ</t>
  </si>
  <si>
    <t xml:space="preserve">ΑΒ909973</t>
  </si>
  <si>
    <t xml:space="preserve">ΣΟΥΦΛΑΚΗ</t>
  </si>
  <si>
    <t xml:space="preserve">ΑΕ727443</t>
  </si>
  <si>
    <t xml:space="preserve">ΣΚΡΑΠΑΛΗ</t>
  </si>
  <si>
    <t xml:space="preserve">ΑΙ885717</t>
  </si>
  <si>
    <t xml:space="preserve">ΠΕΡΒΟΛΑΡΑΚΗ</t>
  </si>
  <si>
    <t xml:space="preserve">ΑΝ481339</t>
  </si>
  <si>
    <t xml:space="preserve">ΤΣΟΜΙΔΗΣ</t>
  </si>
  <si>
    <t xml:space="preserve">ΑΝ893170</t>
  </si>
  <si>
    <t xml:space="preserve">ΤΣΟΠΑΝΑΚΟΥ</t>
  </si>
  <si>
    <t xml:space="preserve">Χ201581</t>
  </si>
  <si>
    <t xml:space="preserve">ΑΝ105564</t>
  </si>
  <si>
    <t xml:space="preserve">ΓΕΡΟΔΗΜΟΣ</t>
  </si>
  <si>
    <t xml:space="preserve">ΑΕ279500</t>
  </si>
  <si>
    <t xml:space="preserve">Χ795590</t>
  </si>
  <si>
    <t xml:space="preserve">ΠΕΤΡΟΠΟΥΛΟΥ</t>
  </si>
  <si>
    <t xml:space="preserve">Φ013428</t>
  </si>
  <si>
    <t xml:space="preserve">ΡΑΥΜΟΝΔΗ</t>
  </si>
  <si>
    <t xml:space="preserve">ΑΕ774439</t>
  </si>
  <si>
    <t xml:space="preserve">ΑΘΑΝΑΣΙΟΥ</t>
  </si>
  <si>
    <t xml:space="preserve">ΑΖ287913</t>
  </si>
  <si>
    <t xml:space="preserve">ΣΤΑΜΑΤΟΓΙΑΝΝΗΣ</t>
  </si>
  <si>
    <t xml:space="preserve">ΑΒ209290</t>
  </si>
  <si>
    <t xml:space="preserve">ΑΙ694156</t>
  </si>
  <si>
    <t xml:space="preserve">ΒΕΛΟΓΛΟΥ</t>
  </si>
  <si>
    <t xml:space="preserve">Χ857107</t>
  </si>
  <si>
    <t xml:space="preserve">ΑΚ764384</t>
  </si>
  <si>
    <t xml:space="preserve">ΓΚΟΛΤΣΗ</t>
  </si>
  <si>
    <t xml:space="preserve">ΑΕ343671</t>
  </si>
  <si>
    <t xml:space="preserve">ΓΩΝΙΟΠΟΥΛΟΥ</t>
  </si>
  <si>
    <t xml:space="preserve">ΕΛΕΝΑ</t>
  </si>
  <si>
    <t xml:space="preserve">ΑΗ340717</t>
  </si>
  <si>
    <t xml:space="preserve">ΚΑΡΑΓΚΙΟΖΗ</t>
  </si>
  <si>
    <t xml:space="preserve">ΑΙ953374</t>
  </si>
  <si>
    <t xml:space="preserve">ΑΝΤΩΝΟΓΛΟΥ</t>
  </si>
  <si>
    <t xml:space="preserve">ΑΝΘΙΜΟΣ</t>
  </si>
  <si>
    <t xml:space="preserve">ΑΗ445027</t>
  </si>
  <si>
    <t xml:space="preserve">ΚΑΚΟΥ</t>
  </si>
  <si>
    <t xml:space="preserve">ΑΜ386182</t>
  </si>
  <si>
    <t xml:space="preserve">ΝΤΑΣΙΑΚΛΗ</t>
  </si>
  <si>
    <t xml:space="preserve">ΑΚ126639</t>
  </si>
  <si>
    <t xml:space="preserve">ΚΑΛΟΓΗΡΟΥ</t>
  </si>
  <si>
    <t xml:space="preserve">ΑΝ686079</t>
  </si>
  <si>
    <t xml:space="preserve">ΣΤΑΥΡΟΥ</t>
  </si>
  <si>
    <t xml:space="preserve">ΑΚ479832</t>
  </si>
  <si>
    <t xml:space="preserve">ΜΑΚΡΙΝΑ</t>
  </si>
  <si>
    <t xml:space="preserve">ΑΗ010185</t>
  </si>
  <si>
    <t xml:space="preserve">Χ941320</t>
  </si>
  <si>
    <t xml:space="preserve">ΚΟΛΙΝΤΖΙΚΗ</t>
  </si>
  <si>
    <t xml:space="preserve">ΑΟ408330</t>
  </si>
  <si>
    <t xml:space="preserve">ΜΟΥΤΣΙΟΥ</t>
  </si>
  <si>
    <t xml:space="preserve">Χ139121</t>
  </si>
  <si>
    <t xml:space="preserve">ΝΙΚΗ ΣΤΥΛΙΑΝΗ</t>
  </si>
  <si>
    <t xml:space="preserve">ΑΕ550114</t>
  </si>
  <si>
    <t xml:space="preserve">ΓΙΓΗ</t>
  </si>
  <si>
    <t xml:space="preserve">Σ134819</t>
  </si>
  <si>
    <t xml:space="preserve">ΚΑΛΑΜΠΟΚΑ</t>
  </si>
  <si>
    <t xml:space="preserve">ΒΕΡΟΝΙΚΑ</t>
  </si>
  <si>
    <t xml:space="preserve">ΑΙ250759</t>
  </si>
  <si>
    <t xml:space="preserve">ΤΑΡΑΝΤΙΛΗ</t>
  </si>
  <si>
    <t xml:space="preserve">ΑΙ799087</t>
  </si>
  <si>
    <t xml:space="preserve">ΑΛΕΦΑΝΤΗ</t>
  </si>
  <si>
    <t xml:space="preserve">ΑΖ234078</t>
  </si>
  <si>
    <t xml:space="preserve">ΜΕΤΣΙΚΑΡΗΣ</t>
  </si>
  <si>
    <t xml:space="preserve">ΑΖ345449</t>
  </si>
  <si>
    <t xml:space="preserve">ΑΒ488085</t>
  </si>
  <si>
    <t xml:space="preserve">ΣΥΝΤΕΤΟΣ</t>
  </si>
  <si>
    <t xml:space="preserve">Χ052908</t>
  </si>
  <si>
    <t xml:space="preserve">ΑΚ690703</t>
  </si>
  <si>
    <t xml:space="preserve">ΒΑΖΙΡΓΙΑΝΤΖΙΚΗ</t>
  </si>
  <si>
    <t xml:space="preserve">Χ545772</t>
  </si>
  <si>
    <t xml:space="preserve">ΜΠΕΚΙΡΗ</t>
  </si>
  <si>
    <t xml:space="preserve">ΑΙ812293</t>
  </si>
  <si>
    <t xml:space="preserve">ΓΚΟΥΝΤΕΛΙΤΣΑ</t>
  </si>
  <si>
    <t xml:space="preserve">ΑΗ770785</t>
  </si>
  <si>
    <t xml:space="preserve">ΔΟΥΛΤΣΙΝΟΥ</t>
  </si>
  <si>
    <t xml:space="preserve">ΑΝ698300</t>
  </si>
  <si>
    <t xml:space="preserve">Τ966804</t>
  </si>
  <si>
    <t xml:space="preserve">ΜΙΧΟΓΛΟΥ</t>
  </si>
  <si>
    <t xml:space="preserve">ΕΛΕΝΗ-ΠΑΡΑΣΚΕΥΗ</t>
  </si>
  <si>
    <t xml:space="preserve">ΑΜ863422</t>
  </si>
  <si>
    <t xml:space="preserve">ΤΣΑΡΑΓΚΛΗΣ</t>
  </si>
  <si>
    <t xml:space="preserve">ΑΜ117653</t>
  </si>
  <si>
    <t xml:space="preserve">ΜΕΛΛΟΥ</t>
  </si>
  <si>
    <t xml:space="preserve">ΑΝ535976</t>
  </si>
  <si>
    <t xml:space="preserve">ΓΚΟΥΤΣΗ</t>
  </si>
  <si>
    <t xml:space="preserve">ΑΗ243673</t>
  </si>
  <si>
    <t xml:space="preserve">ΝΙΚΟΛΕΤΑ </t>
  </si>
  <si>
    <t xml:space="preserve">ΑΕ293301</t>
  </si>
  <si>
    <t xml:space="preserve">ΑΕ995549</t>
  </si>
  <si>
    <t xml:space="preserve">ΝΑΤΣΙΟΥ</t>
  </si>
  <si>
    <t xml:space="preserve">Χ952410</t>
  </si>
  <si>
    <t xml:space="preserve">ΚΩΦΙΑΔΗΣ</t>
  </si>
  <si>
    <t xml:space="preserve">ΑΖ662349</t>
  </si>
  <si>
    <t xml:space="preserve">ΝΕΚΤΑΡΙΑ ΣΤΥΛΙΑΝΗ</t>
  </si>
  <si>
    <t xml:space="preserve">Χ596112</t>
  </si>
  <si>
    <t xml:space="preserve">ΜΠΟΓΡΗ</t>
  </si>
  <si>
    <t xml:space="preserve">Χ993655</t>
  </si>
  <si>
    <t xml:space="preserve">ΡΑΓΚΟΥΣΗΣ</t>
  </si>
  <si>
    <t xml:space="preserve">Τ010713</t>
  </si>
  <si>
    <t xml:space="preserve">ΑΚ430162</t>
  </si>
  <si>
    <t xml:space="preserve">ΜΑΥΡΟΓΙΑΝΝΗ</t>
  </si>
  <si>
    <t xml:space="preserve">Χ283333</t>
  </si>
  <si>
    <t xml:space="preserve">ΘΕΟΧΑΡΑΚΗ</t>
  </si>
  <si>
    <t xml:space="preserve">ΑΗ969805</t>
  </si>
  <si>
    <t xml:space="preserve">ΚΥΡΟΧΡΙΣΤΟΣ</t>
  </si>
  <si>
    <t xml:space="preserve">ΑΟ482061</t>
  </si>
  <si>
    <t xml:space="preserve">ΑΡΓΥΡΟΠΟΥΛΟΣ</t>
  </si>
  <si>
    <t xml:space="preserve">ΑΗ216535</t>
  </si>
  <si>
    <t xml:space="preserve">ΑΜ241567</t>
  </si>
  <si>
    <t xml:space="preserve">ΚΑΡΑΓΚΙΟΖΟΓΛΟΥ</t>
  </si>
  <si>
    <t xml:space="preserve">ΑΗ236554</t>
  </si>
  <si>
    <t xml:space="preserve">ΤΙΤΗΣ</t>
  </si>
  <si>
    <t xml:space="preserve">ΑΠΟΣΤΟΛΗΣ</t>
  </si>
  <si>
    <t xml:space="preserve">ΑΚ353883</t>
  </si>
  <si>
    <t xml:space="preserve">ΑΒ112706</t>
  </si>
  <si>
    <t xml:space="preserve">ΛΕΚΚΑ</t>
  </si>
  <si>
    <t xml:space="preserve">Τ339665</t>
  </si>
  <si>
    <t xml:space="preserve">ΞΕΝΟΣ</t>
  </si>
  <si>
    <t xml:space="preserve">ΑΒ630922</t>
  </si>
  <si>
    <t xml:space="preserve">ΑΑ768224</t>
  </si>
  <si>
    <t xml:space="preserve">ΡΑΥΤΟΠΟΥΛΟΥ</t>
  </si>
  <si>
    <t xml:space="preserve">ΑΚ352123</t>
  </si>
  <si>
    <t xml:space="preserve">ΠΕΡΤΕΣΗ</t>
  </si>
  <si>
    <t xml:space="preserve">ΑΗ020845</t>
  </si>
  <si>
    <t xml:space="preserve">Χ853942</t>
  </si>
  <si>
    <t xml:space="preserve">ΑΒ392299</t>
  </si>
  <si>
    <t xml:space="preserve">ΜΑΛΑΦΟΥΡΗ</t>
  </si>
  <si>
    <t xml:space="preserve">ΑΖ760133</t>
  </si>
  <si>
    <t xml:space="preserve">ΚΑΨΑΛΗ</t>
  </si>
  <si>
    <t xml:space="preserve">ΠΕΡΣΕΦΟΝΗ</t>
  </si>
  <si>
    <t xml:space="preserve">ΑΗ297411</t>
  </si>
  <si>
    <t xml:space="preserve">ΠΕΣΚΟΥ</t>
  </si>
  <si>
    <t xml:space="preserve">ΒΑΓΓΕΛ</t>
  </si>
  <si>
    <t xml:space="preserve">ΑΚ626749</t>
  </si>
  <si>
    <t xml:space="preserve">ΕΜΦΙΕΤΖΗ</t>
  </si>
  <si>
    <t xml:space="preserve">ΑΗ884608</t>
  </si>
  <si>
    <t xml:space="preserve">ΑΒ887590</t>
  </si>
  <si>
    <t xml:space="preserve">ΣΤΡΟΓΓΥΛΟΥ</t>
  </si>
  <si>
    <t xml:space="preserve">ΑΒ170835</t>
  </si>
  <si>
    <t xml:space="preserve">Μιχαηλίδης</t>
  </si>
  <si>
    <t xml:space="preserve">Γρηγόριος</t>
  </si>
  <si>
    <t xml:space="preserve">ΑΗ809986</t>
  </si>
  <si>
    <t xml:space="preserve">ΜΑΡΑΒΕΛΗΣ</t>
  </si>
  <si>
    <t xml:space="preserve">Σ628598</t>
  </si>
  <si>
    <t xml:space="preserve">ΤΑΣΙΟΥ</t>
  </si>
  <si>
    <t xml:space="preserve">ΑΗ827870</t>
  </si>
  <si>
    <t xml:space="preserve">ΣΦΑΚΙΩΤΑΚΗ</t>
  </si>
  <si>
    <t xml:space="preserve">ΑΜ470032</t>
  </si>
  <si>
    <t xml:space="preserve">ΑΕ790042</t>
  </si>
  <si>
    <t xml:space="preserve">ΠΙΤΣΙΚΟΣ</t>
  </si>
  <si>
    <t xml:space="preserve">ΑΖ701737</t>
  </si>
  <si>
    <t xml:space="preserve">ΣΟΛΔΑΤΟΥ</t>
  </si>
  <si>
    <t xml:space="preserve">ΜΑΡΙΑ-ΚΑΛΛΙΟΠΗ</t>
  </si>
  <si>
    <t xml:space="preserve">ΑΗ817730</t>
  </si>
  <si>
    <t xml:space="preserve">ΝΤΟΝΤΣΕΚΟ</t>
  </si>
  <si>
    <t xml:space="preserve">ΑΗΔΟΝΙΤΣΑ</t>
  </si>
  <si>
    <t xml:space="preserve">ΑΜ877407</t>
  </si>
  <si>
    <t xml:space="preserve">ΤΕΡΣΕΝΙΔΗΣ</t>
  </si>
  <si>
    <t xml:space="preserve">Σ339063</t>
  </si>
  <si>
    <t xml:space="preserve">ΣΟΥΚΟΥΛΔΑΝΟΣ</t>
  </si>
  <si>
    <t xml:space="preserve">ΑΜ550196</t>
  </si>
  <si>
    <t xml:space="preserve">ΚΛΑΔΙΑΣ</t>
  </si>
  <si>
    <t xml:space="preserve">ΑΖ934066</t>
  </si>
  <si>
    <t xml:space="preserve">ΓΟΖΙΛΗΣ</t>
  </si>
  <si>
    <t xml:space="preserve">Χ472248</t>
  </si>
  <si>
    <t xml:space="preserve">ΕΥΘΥΜΟΥΔΗ</t>
  </si>
  <si>
    <t xml:space="preserve">ΑΖ832526</t>
  </si>
  <si>
    <t xml:space="preserve">ΖΕΠΟΣ</t>
  </si>
  <si>
    <t xml:space="preserve">ΚΥΡΙΛΛΟΣ</t>
  </si>
  <si>
    <t xml:space="preserve">ΘΕΟΦΥΛΑΚΤΟΣ</t>
  </si>
  <si>
    <t xml:space="preserve">ΑΗ592304</t>
  </si>
  <si>
    <t xml:space="preserve">ΓΑΛΕΑ</t>
  </si>
  <si>
    <t xml:space="preserve">ΑΚ259038</t>
  </si>
  <si>
    <t xml:space="preserve">ΑΒ694779</t>
  </si>
  <si>
    <t xml:space="preserve">ΧΑΙΝΑ</t>
  </si>
  <si>
    <t xml:space="preserve">ΑΖ983176</t>
  </si>
  <si>
    <t xml:space="preserve">ΜΠΑΝΤΟΥΝΑΣ</t>
  </si>
  <si>
    <t xml:space="preserve">ΑΝ067817</t>
  </si>
  <si>
    <t xml:space="preserve">ΖΙΑΡΑ</t>
  </si>
  <si>
    <t xml:space="preserve">Χ830813</t>
  </si>
  <si>
    <t xml:space="preserve">ΛΑΓΩΝΙΚΟΥ</t>
  </si>
  <si>
    <t xml:space="preserve">ΑΙ943524</t>
  </si>
  <si>
    <t xml:space="preserve">ΙΩΑΝΝΗΣ ΑΡΙΩΝ</t>
  </si>
  <si>
    <t xml:space="preserve">ΑΜ741693</t>
  </si>
  <si>
    <t xml:space="preserve">ΠΑΝΑΟΥΣΗ</t>
  </si>
  <si>
    <t xml:space="preserve">ΜΕΛΙΤΙΝΗ</t>
  </si>
  <si>
    <t xml:space="preserve">ΑΝ459330</t>
  </si>
  <si>
    <t xml:space="preserve">ΑΖ786711</t>
  </si>
  <si>
    <t xml:space="preserve">ΓΚΟΤΣΙΟΥ</t>
  </si>
  <si>
    <t xml:space="preserve">ΑΖ157877</t>
  </si>
  <si>
    <t xml:space="preserve">χαραλαμποπουλου</t>
  </si>
  <si>
    <t xml:space="preserve">ευσταθια</t>
  </si>
  <si>
    <t xml:space="preserve">νικολαος</t>
  </si>
  <si>
    <t xml:space="preserve">ΑΜ741878</t>
  </si>
  <si>
    <t xml:space="preserve">ΤΑΓΑΡΑΚΗ</t>
  </si>
  <si>
    <t xml:space="preserve">ΑΗ967787</t>
  </si>
  <si>
    <t xml:space="preserve">ΧΑΝΔΡΙΝΟΥ</t>
  </si>
  <si>
    <t xml:space="preserve">ΑΜ683544</t>
  </si>
  <si>
    <t xml:space="preserve">ΣΟΥΦΕΡΗ ΧΡΟΝΟΠΟΥΛΟΥ</t>
  </si>
  <si>
    <t xml:space="preserve">ΑΙ026081</t>
  </si>
  <si>
    <t xml:space="preserve">ΣΜΟΙΛΗ</t>
  </si>
  <si>
    <t xml:space="preserve">ΕΣΘΗΡΑ</t>
  </si>
  <si>
    <t xml:space="preserve">ΑΗ057053</t>
  </si>
  <si>
    <t xml:space="preserve">ΑΕ030449</t>
  </si>
  <si>
    <t xml:space="preserve">ΒΕΝΙΟΣ</t>
  </si>
  <si>
    <t xml:space="preserve">ΑΗ147849</t>
  </si>
  <si>
    <t xml:space="preserve">ΑΓΑΘΟΥ</t>
  </si>
  <si>
    <t xml:space="preserve">ΑΖ066995</t>
  </si>
  <si>
    <t xml:space="preserve">ΓΙΑΒΡΗ</t>
  </si>
  <si>
    <t xml:space="preserve">ΑΚ047427</t>
  </si>
  <si>
    <t xml:space="preserve">ΑΣΠΡΟΥΔΗ </t>
  </si>
  <si>
    <t xml:space="preserve">ΑΘΑΝΑΣΙΑ </t>
  </si>
  <si>
    <t xml:space="preserve">ΑΙ779620</t>
  </si>
  <si>
    <t xml:space="preserve">ΛΑΨΑΝΑ</t>
  </si>
  <si>
    <t xml:space="preserve">ΑΖ820695</t>
  </si>
  <si>
    <t xml:space="preserve">ΔΑΚΤΥΛΙΔΗ</t>
  </si>
  <si>
    <t xml:space="preserve">ΑΖ119837</t>
  </si>
  <si>
    <t xml:space="preserve">ΣΑΙΣΑΝΑ</t>
  </si>
  <si>
    <t xml:space="preserve">ΑΙ792672</t>
  </si>
  <si>
    <t xml:space="preserve">ΑΖ563116</t>
  </si>
  <si>
    <t xml:space="preserve">ΛΙΑΡΟΥ</t>
  </si>
  <si>
    <t xml:space="preserve">ΑΑ353198</t>
  </si>
  <si>
    <t xml:space="preserve">ΒΑΛΔΟΥΜΑΣ</t>
  </si>
  <si>
    <t xml:space="preserve">ΑΖ173571</t>
  </si>
  <si>
    <t xml:space="preserve">ΧΑΤΖΗΤΣΟΛΙΔΗΣ</t>
  </si>
  <si>
    <t xml:space="preserve">ΑΗ770083</t>
  </si>
  <si>
    <t xml:space="preserve">Χ618771</t>
  </si>
  <si>
    <t xml:space="preserve">ΚΟΥΤΟΥΛΑ</t>
  </si>
  <si>
    <t xml:space="preserve">ΑΙ750061</t>
  </si>
  <si>
    <t xml:space="preserve">ΤΖΑΒΙΔΟΥ</t>
  </si>
  <si>
    <t xml:space="preserve">ΑΝ068058</t>
  </si>
  <si>
    <t xml:space="preserve">ΤΣΟΥΝΗ</t>
  </si>
  <si>
    <t xml:space="preserve">ΜΑΡΙΑ-ΓΡΗΓΟΡΙΑ</t>
  </si>
  <si>
    <t xml:space="preserve">ΑΗ126491</t>
  </si>
  <si>
    <t xml:space="preserve">ΧΑΡΑΡΑ</t>
  </si>
  <si>
    <t xml:space="preserve">ΑΖ631620</t>
  </si>
  <si>
    <t xml:space="preserve">ΜΑΡΟΥΣΗ</t>
  </si>
  <si>
    <t xml:space="preserve">Φ431734</t>
  </si>
  <si>
    <t xml:space="preserve">ΛΕΟΝΤΟΠΟΥΛΟΥ</t>
  </si>
  <si>
    <t xml:space="preserve">ΠΑΓΩΝΙΤΣΑ</t>
  </si>
  <si>
    <t xml:space="preserve">ΑΖ496809</t>
  </si>
  <si>
    <t xml:space="preserve">Χ408802</t>
  </si>
  <si>
    <t xml:space="preserve">ΛΑΖΑΚΗΣ</t>
  </si>
  <si>
    <t xml:space="preserve">Χ692249</t>
  </si>
  <si>
    <t xml:space="preserve">Λιανου</t>
  </si>
  <si>
    <t xml:space="preserve">Αντωνια</t>
  </si>
  <si>
    <t xml:space="preserve">Βασιλειος</t>
  </si>
  <si>
    <t xml:space="preserve">ΑΒ217302</t>
  </si>
  <si>
    <t xml:space="preserve">1:ΒΑΣΙΚΟΣ ΤΙΤΛΟΣ</t>
  </si>
  <si>
    <t xml:space="preserve">2:ΔΕΥΤΕΡΟ ΠΤΥΧΙΟ Α.Ε.Ι</t>
  </si>
  <si>
    <t xml:space="preserve">3:ΔΙΔΑΚΤΟΡΙΚΟ ΔΙΠΛΩΜΑ</t>
  </si>
  <si>
    <t xml:space="preserve">4:ΜΕΤΑΠΤΥΧΙΑΚΟΣ ΤΙΤΛΟΣ ΣΠΟΥΔΩΝ</t>
  </si>
  <si>
    <t xml:space="preserve">5:ΑΡΙΣΤΗ ΓΝΩΣΗ ΞΕΝΗΣ ΓΛΩΣΣΑΣ</t>
  </si>
  <si>
    <t xml:space="preserve">6:ΠΟΛΥ ΚΑΛΗ ΓΝΩΣΗ ΞΕΝΗΣ ΓΛΩΣΣΑΣ</t>
  </si>
  <si>
    <t xml:space="preserve">7:ΚΑΛΗ ΓΝΩΣΗ ΞΕΝΗΣ ΓΛΩΣΣΑΣ</t>
  </si>
  <si>
    <t xml:space="preserve">8:ΣΥΝΟΛΙΚΗ ΒΑΘΜΟΛΟΓΙΑ ΞΕΝΩΝ ΓΛΩΣΣΩΝ</t>
  </si>
  <si>
    <t xml:space="preserve">9:ΓΝΩΣΗ ΧΕΙΡΙΣΜΟΥ Η/Υ</t>
  </si>
  <si>
    <t xml:space="preserve">10:ΕΠΙΜΟΡΦΩΣΗ ΔΙΑΡΚΕΙΑΣ 300 ΩΡΩΝ</t>
  </si>
  <si>
    <t xml:space="preserve">11:ΣΥΝΟΛΙΚΟΣ ΒΑΘΜΟΣ ΑΚΑΔΗΜΑΪΚΩΝ ΠΡΟΣΟΝΤΩΝ</t>
  </si>
  <si>
    <t xml:space="preserve">12:ΑΡΙΘΜΟΣ ΜΗΝΩΝ ΕΜΠΕΙΡΙΑΣ</t>
  </si>
  <si>
    <t xml:space="preserve">13:ΒΑΘΜΟΛΟΓΙΑ ΕΜΠΕΙΡΙΑΣ</t>
  </si>
  <si>
    <t xml:space="preserve">14:ΒΑΘΜΟΛΟΓΙΑ ΑΝΗΛΙΚΩΝ ΤΕΚΝΩΝ</t>
  </si>
  <si>
    <t xml:space="preserve">15:ΒΑΘΜΟΛΟΓΙΑ ΠΟΣΟΣΤΟΥ ΑΝΑΠΗΡΙΑΣ</t>
  </si>
  <si>
    <t xml:space="preserve">16:ΠΙΣΤΟΠΟΙΗΜΕΝΗ ΕΠΑΡΚΕΙΑ ΣΤΗΝ ΕΛΛΗΝΙΚΗ ΓΛΩΣΣΑ (ΕΝΓ) - ΠΙΣΤΟΠΟΙΗΜΕΝΗ ΕΠΑΡΚΕΙΑ ΣΤΗΝ ΕΛΛΗΝΙΚΗ ΓΡΑΦΗ BRAILLE (ΕΓΒ)</t>
  </si>
  <si>
    <t xml:space="preserve">17:ΠΑΙΔΑΓΩΓΙΚΗ ΕΠΑΡΚΕΙΑ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n">
        <v>1</v>
      </c>
      <c r="I7" s="1" t="n">
        <v>2</v>
      </c>
      <c r="J7" s="1" t="n">
        <v>3</v>
      </c>
      <c r="K7" s="1" t="n">
        <v>4</v>
      </c>
      <c r="L7" s="1" t="n">
        <v>5</v>
      </c>
      <c r="M7" s="1" t="n">
        <v>6</v>
      </c>
      <c r="N7" s="1" t="n">
        <v>7</v>
      </c>
      <c r="O7" s="1" t="n">
        <v>8</v>
      </c>
      <c r="P7" s="1" t="n">
        <v>9</v>
      </c>
      <c r="Q7" s="1" t="n">
        <v>10</v>
      </c>
      <c r="R7" s="1" t="n">
        <v>11</v>
      </c>
      <c r="S7" s="1" t="n">
        <v>12</v>
      </c>
      <c r="T7" s="1" t="n">
        <v>13</v>
      </c>
      <c r="U7" s="1" t="n">
        <v>14</v>
      </c>
      <c r="V7" s="1" t="n">
        <v>15</v>
      </c>
      <c r="W7" s="1" t="n">
        <v>16</v>
      </c>
      <c r="X7" s="1" t="n">
        <v>17</v>
      </c>
      <c r="Y7" s="1" t="s">
        <v>12</v>
      </c>
    </row>
    <row r="8" customFormat="false" ht="15" hidden="false" customHeight="false" outlineLevel="0" collapsed="false">
      <c r="A8" s="1" t="n">
        <v>1</v>
      </c>
      <c r="B8" s="1" t="n">
        <v>3427</v>
      </c>
      <c r="C8" s="1" t="s">
        <v>13</v>
      </c>
      <c r="D8" s="1" t="s">
        <v>14</v>
      </c>
      <c r="E8" s="1" t="s">
        <v>15</v>
      </c>
      <c r="F8" s="1" t="s">
        <v>16</v>
      </c>
      <c r="G8" s="1" t="str">
        <f aca="false">"201009000122"</f>
        <v>201009000122</v>
      </c>
      <c r="H8" s="1" t="n">
        <v>17.5</v>
      </c>
      <c r="I8" s="1" t="n">
        <v>7</v>
      </c>
      <c r="J8" s="1" t="n">
        <v>0</v>
      </c>
      <c r="K8" s="1" t="n">
        <v>20</v>
      </c>
      <c r="L8" s="1" t="n">
        <v>7</v>
      </c>
      <c r="M8" s="1" t="n">
        <v>5</v>
      </c>
      <c r="O8" s="1" t="n">
        <v>12</v>
      </c>
      <c r="P8" s="1" t="n">
        <v>4</v>
      </c>
      <c r="Q8" s="1" t="n">
        <v>0</v>
      </c>
      <c r="R8" s="1" t="n">
        <v>60.5</v>
      </c>
      <c r="S8" s="1" t="n">
        <v>98</v>
      </c>
      <c r="T8" s="1" t="n">
        <v>98</v>
      </c>
      <c r="U8" s="1" t="n">
        <v>9</v>
      </c>
      <c r="V8" s="1" t="n">
        <v>0</v>
      </c>
      <c r="W8" s="1" t="s">
        <v>17</v>
      </c>
      <c r="X8" s="1" t="s">
        <v>17</v>
      </c>
      <c r="Y8" s="1" t="n">
        <v>167.5</v>
      </c>
    </row>
    <row r="9" customFormat="false" ht="15" hidden="false" customHeight="false" outlineLevel="0" collapsed="false">
      <c r="A9" s="1" t="n">
        <v>2</v>
      </c>
      <c r="B9" s="1" t="n">
        <v>3605</v>
      </c>
      <c r="C9" s="1" t="s">
        <v>18</v>
      </c>
      <c r="D9" s="1" t="s">
        <v>19</v>
      </c>
      <c r="E9" s="1" t="s">
        <v>20</v>
      </c>
      <c r="F9" s="1" t="s">
        <v>21</v>
      </c>
      <c r="G9" s="1" t="str">
        <f aca="false">"201402000748"</f>
        <v>201402000748</v>
      </c>
      <c r="H9" s="1" t="n">
        <v>18.25</v>
      </c>
      <c r="I9" s="1" t="n">
        <v>7</v>
      </c>
      <c r="J9" s="1" t="n">
        <v>0</v>
      </c>
      <c r="K9" s="1" t="n">
        <v>20</v>
      </c>
      <c r="N9" s="1" t="n">
        <v>3</v>
      </c>
      <c r="O9" s="1" t="n">
        <v>3</v>
      </c>
      <c r="P9" s="1" t="n">
        <v>4</v>
      </c>
      <c r="Q9" s="1" t="n">
        <v>2</v>
      </c>
      <c r="R9" s="1" t="n">
        <v>54.25</v>
      </c>
      <c r="S9" s="1" t="n">
        <v>101</v>
      </c>
      <c r="T9" s="1" t="n">
        <v>101</v>
      </c>
      <c r="U9" s="1" t="n">
        <v>6</v>
      </c>
      <c r="V9" s="1" t="n">
        <v>0</v>
      </c>
      <c r="X9" s="1" t="s">
        <v>17</v>
      </c>
      <c r="Y9" s="1" t="n">
        <v>161.25</v>
      </c>
    </row>
    <row r="10" customFormat="false" ht="15" hidden="false" customHeight="false" outlineLevel="0" collapsed="false">
      <c r="A10" s="1" t="n">
        <v>3</v>
      </c>
      <c r="B10" s="1" t="n">
        <v>3080</v>
      </c>
      <c r="C10" s="1" t="s">
        <v>22</v>
      </c>
      <c r="D10" s="1" t="s">
        <v>23</v>
      </c>
      <c r="E10" s="1" t="s">
        <v>24</v>
      </c>
      <c r="F10" s="1" t="s">
        <v>25</v>
      </c>
      <c r="G10" s="1" t="str">
        <f aca="false">"201511033444"</f>
        <v>201511033444</v>
      </c>
      <c r="H10" s="1" t="n">
        <v>18</v>
      </c>
      <c r="I10" s="1" t="n">
        <v>0</v>
      </c>
      <c r="J10" s="1" t="n">
        <v>0</v>
      </c>
      <c r="K10" s="1" t="n">
        <v>28</v>
      </c>
      <c r="N10" s="1" t="n">
        <v>3</v>
      </c>
      <c r="O10" s="1" t="n">
        <v>3</v>
      </c>
      <c r="P10" s="1" t="n">
        <v>4</v>
      </c>
      <c r="Q10" s="1" t="n">
        <v>2</v>
      </c>
      <c r="R10" s="1" t="n">
        <v>55</v>
      </c>
      <c r="S10" s="1" t="n">
        <v>101</v>
      </c>
      <c r="T10" s="1" t="n">
        <v>101</v>
      </c>
      <c r="U10" s="1" t="n">
        <v>0</v>
      </c>
      <c r="V10" s="1" t="n">
        <v>0</v>
      </c>
      <c r="X10" s="1" t="s">
        <v>17</v>
      </c>
      <c r="Y10" s="1" t="n">
        <v>156</v>
      </c>
    </row>
    <row r="11" customFormat="false" ht="15" hidden="false" customHeight="false" outlineLevel="0" collapsed="false">
      <c r="A11" s="1" t="n">
        <v>4</v>
      </c>
      <c r="B11" s="1" t="n">
        <v>9323</v>
      </c>
      <c r="C11" s="1" t="s">
        <v>26</v>
      </c>
      <c r="D11" s="1" t="s">
        <v>27</v>
      </c>
      <c r="E11" s="1" t="s">
        <v>28</v>
      </c>
      <c r="F11" s="1" t="s">
        <v>29</v>
      </c>
      <c r="G11" s="1" t="str">
        <f aca="false">"00521046"</f>
        <v>00521046</v>
      </c>
      <c r="H11" s="1" t="n">
        <v>17.33</v>
      </c>
      <c r="I11" s="1" t="n">
        <v>7</v>
      </c>
      <c r="J11" s="1" t="n">
        <v>0</v>
      </c>
      <c r="K11" s="1" t="n">
        <v>20</v>
      </c>
      <c r="O11" s="1" t="n">
        <v>0</v>
      </c>
      <c r="P11" s="1" t="n">
        <v>4</v>
      </c>
      <c r="Q11" s="1" t="n">
        <v>2</v>
      </c>
      <c r="R11" s="1" t="n">
        <v>50.33</v>
      </c>
      <c r="S11" s="1" t="n">
        <v>93</v>
      </c>
      <c r="T11" s="1" t="n">
        <v>93</v>
      </c>
      <c r="U11" s="1" t="n">
        <v>6</v>
      </c>
      <c r="V11" s="1" t="n">
        <v>0</v>
      </c>
      <c r="X11" s="1" t="s">
        <v>17</v>
      </c>
      <c r="Y11" s="1" t="n">
        <v>149.33</v>
      </c>
    </row>
    <row r="12" customFormat="false" ht="15" hidden="false" customHeight="false" outlineLevel="0" collapsed="false">
      <c r="A12" s="1" t="n">
        <v>5</v>
      </c>
      <c r="B12" s="1" t="n">
        <v>5443</v>
      </c>
      <c r="C12" s="1" t="s">
        <v>30</v>
      </c>
      <c r="D12" s="1" t="s">
        <v>31</v>
      </c>
      <c r="E12" s="1" t="s">
        <v>32</v>
      </c>
      <c r="F12" s="1" t="s">
        <v>33</v>
      </c>
      <c r="G12" s="1" t="str">
        <f aca="false">"201410000871"</f>
        <v>201410000871</v>
      </c>
      <c r="H12" s="1" t="n">
        <v>19</v>
      </c>
      <c r="I12" s="1" t="n">
        <v>7</v>
      </c>
      <c r="J12" s="1" t="n">
        <v>0</v>
      </c>
      <c r="K12" s="1" t="n">
        <v>20</v>
      </c>
      <c r="L12" s="1" t="n">
        <v>7</v>
      </c>
      <c r="O12" s="1" t="n">
        <v>7</v>
      </c>
      <c r="P12" s="1" t="n">
        <v>4</v>
      </c>
      <c r="Q12" s="1" t="n">
        <v>0</v>
      </c>
      <c r="R12" s="1" t="n">
        <v>57</v>
      </c>
      <c r="S12" s="1" t="n">
        <v>92</v>
      </c>
      <c r="T12" s="1" t="n">
        <v>92</v>
      </c>
      <c r="U12" s="1" t="n">
        <v>0</v>
      </c>
      <c r="V12" s="1" t="n">
        <v>0</v>
      </c>
      <c r="W12" s="1" t="s">
        <v>17</v>
      </c>
      <c r="X12" s="1" t="s">
        <v>17</v>
      </c>
      <c r="Y12" s="1" t="n">
        <v>149</v>
      </c>
    </row>
    <row r="13" customFormat="false" ht="15" hidden="false" customHeight="false" outlineLevel="0" collapsed="false">
      <c r="A13" s="1" t="n">
        <v>6</v>
      </c>
      <c r="B13" s="1" t="n">
        <v>550</v>
      </c>
      <c r="C13" s="1" t="s">
        <v>34</v>
      </c>
      <c r="D13" s="1" t="s">
        <v>35</v>
      </c>
      <c r="E13" s="1" t="s">
        <v>36</v>
      </c>
      <c r="F13" s="1" t="s">
        <v>37</v>
      </c>
      <c r="G13" s="1" t="str">
        <f aca="false">"00529715"</f>
        <v>00529715</v>
      </c>
      <c r="H13" s="1" t="n">
        <v>22.35</v>
      </c>
      <c r="I13" s="1" t="n">
        <v>0</v>
      </c>
      <c r="J13" s="1" t="n">
        <v>0</v>
      </c>
      <c r="K13" s="1" t="n">
        <v>28</v>
      </c>
      <c r="L13" s="1" t="n">
        <v>7</v>
      </c>
      <c r="N13" s="1" t="n">
        <v>3</v>
      </c>
      <c r="O13" s="1" t="n">
        <v>10</v>
      </c>
      <c r="P13" s="1" t="n">
        <v>4</v>
      </c>
      <c r="Q13" s="1" t="n">
        <v>2</v>
      </c>
      <c r="R13" s="1" t="n">
        <v>66.35</v>
      </c>
      <c r="S13" s="1" t="n">
        <v>78</v>
      </c>
      <c r="T13" s="1" t="n">
        <v>78</v>
      </c>
      <c r="U13" s="1" t="n">
        <v>3</v>
      </c>
      <c r="V13" s="1" t="n">
        <v>0</v>
      </c>
      <c r="W13" s="1" t="s">
        <v>17</v>
      </c>
      <c r="X13" s="1" t="s">
        <v>17</v>
      </c>
      <c r="Y13" s="1" t="n">
        <v>147.35</v>
      </c>
    </row>
    <row r="14" customFormat="false" ht="15" hidden="false" customHeight="false" outlineLevel="0" collapsed="false">
      <c r="A14" s="1" t="n">
        <v>7</v>
      </c>
      <c r="B14" s="1" t="n">
        <v>9390</v>
      </c>
      <c r="C14" s="1" t="s">
        <v>38</v>
      </c>
      <c r="D14" s="1" t="s">
        <v>39</v>
      </c>
      <c r="E14" s="1" t="s">
        <v>32</v>
      </c>
      <c r="F14" s="1" t="s">
        <v>40</v>
      </c>
      <c r="G14" s="1" t="str">
        <f aca="false">"00162969"</f>
        <v>00162969</v>
      </c>
      <c r="H14" s="1" t="n">
        <v>17.25</v>
      </c>
      <c r="I14" s="1" t="n">
        <v>0</v>
      </c>
      <c r="J14" s="1" t="n">
        <v>0</v>
      </c>
      <c r="K14" s="1" t="n">
        <v>20</v>
      </c>
      <c r="O14" s="1" t="n">
        <v>0</v>
      </c>
      <c r="P14" s="1" t="n">
        <v>4</v>
      </c>
      <c r="Q14" s="1" t="n">
        <v>2</v>
      </c>
      <c r="R14" s="1" t="n">
        <v>43.25</v>
      </c>
      <c r="S14" s="1" t="n">
        <v>98</v>
      </c>
      <c r="T14" s="1" t="n">
        <v>98</v>
      </c>
      <c r="U14" s="1" t="n">
        <v>6</v>
      </c>
      <c r="V14" s="1" t="n">
        <v>0</v>
      </c>
      <c r="X14" s="1" t="s">
        <v>17</v>
      </c>
      <c r="Y14" s="1" t="n">
        <v>147.25</v>
      </c>
    </row>
    <row r="15" customFormat="false" ht="15" hidden="false" customHeight="false" outlineLevel="0" collapsed="false">
      <c r="A15" s="1" t="n">
        <v>8</v>
      </c>
      <c r="B15" s="1" t="n">
        <v>588</v>
      </c>
      <c r="C15" s="1" t="s">
        <v>41</v>
      </c>
      <c r="D15" s="1" t="s">
        <v>14</v>
      </c>
      <c r="E15" s="1" t="s">
        <v>42</v>
      </c>
      <c r="F15" s="1" t="s">
        <v>43</v>
      </c>
      <c r="G15" s="1" t="str">
        <f aca="false">"00480598"</f>
        <v>00480598</v>
      </c>
      <c r="H15" s="1" t="n">
        <v>19.23</v>
      </c>
      <c r="I15" s="1" t="n">
        <v>7</v>
      </c>
      <c r="J15" s="1" t="n">
        <v>40</v>
      </c>
      <c r="K15" s="1" t="n">
        <v>20</v>
      </c>
      <c r="L15" s="1" t="n">
        <v>7</v>
      </c>
      <c r="O15" s="1" t="n">
        <v>7</v>
      </c>
      <c r="P15" s="1" t="n">
        <v>4</v>
      </c>
      <c r="Q15" s="1" t="n">
        <v>0</v>
      </c>
      <c r="R15" s="1" t="n">
        <v>97.23</v>
      </c>
      <c r="S15" s="1" t="n">
        <v>48</v>
      </c>
      <c r="T15" s="1" t="n">
        <v>48</v>
      </c>
      <c r="U15" s="1" t="n">
        <v>0</v>
      </c>
      <c r="V15" s="1" t="n">
        <v>0</v>
      </c>
      <c r="W15" s="1" t="s">
        <v>17</v>
      </c>
      <c r="X15" s="1" t="s">
        <v>17</v>
      </c>
      <c r="Y15" s="1" t="n">
        <v>145.23</v>
      </c>
    </row>
    <row r="16" customFormat="false" ht="15" hidden="false" customHeight="false" outlineLevel="0" collapsed="false">
      <c r="A16" s="1" t="n">
        <v>9</v>
      </c>
      <c r="B16" s="1" t="n">
        <v>9915</v>
      </c>
      <c r="C16" s="1" t="s">
        <v>44</v>
      </c>
      <c r="D16" s="1" t="s">
        <v>45</v>
      </c>
      <c r="E16" s="1" t="s">
        <v>46</v>
      </c>
      <c r="F16" s="1" t="s">
        <v>47</v>
      </c>
      <c r="G16" s="1" t="str">
        <f aca="false">"00515006"</f>
        <v>00515006</v>
      </c>
      <c r="H16" s="1" t="n">
        <v>18.25</v>
      </c>
      <c r="I16" s="1" t="n">
        <v>0</v>
      </c>
      <c r="J16" s="1" t="n">
        <v>0</v>
      </c>
      <c r="K16" s="1" t="n">
        <v>20</v>
      </c>
      <c r="L16" s="1" t="n">
        <v>7</v>
      </c>
      <c r="O16" s="1" t="n">
        <v>7</v>
      </c>
      <c r="P16" s="1" t="n">
        <v>4</v>
      </c>
      <c r="Q16" s="1" t="n">
        <v>2</v>
      </c>
      <c r="R16" s="1" t="n">
        <v>51.25</v>
      </c>
      <c r="S16" s="1" t="n">
        <v>87</v>
      </c>
      <c r="T16" s="1" t="n">
        <v>87</v>
      </c>
      <c r="U16" s="1" t="n">
        <v>3</v>
      </c>
      <c r="V16" s="1" t="n">
        <v>0</v>
      </c>
      <c r="W16" s="1" t="s">
        <v>17</v>
      </c>
      <c r="X16" s="1" t="s">
        <v>17</v>
      </c>
      <c r="Y16" s="1" t="n">
        <v>141.25</v>
      </c>
    </row>
    <row r="17" customFormat="false" ht="15" hidden="false" customHeight="false" outlineLevel="0" collapsed="false">
      <c r="A17" s="1" t="n">
        <v>10</v>
      </c>
      <c r="B17" s="1" t="n">
        <v>2032</v>
      </c>
      <c r="C17" s="1" t="s">
        <v>48</v>
      </c>
      <c r="D17" s="1" t="s">
        <v>49</v>
      </c>
      <c r="E17" s="1" t="s">
        <v>50</v>
      </c>
      <c r="F17" s="1" t="s">
        <v>51</v>
      </c>
      <c r="G17" s="1" t="str">
        <f aca="false">"00505290"</f>
        <v>00505290</v>
      </c>
      <c r="H17" s="1" t="n">
        <v>18.15</v>
      </c>
      <c r="I17" s="1" t="n">
        <v>0</v>
      </c>
      <c r="J17" s="1" t="n">
        <v>0</v>
      </c>
      <c r="K17" s="1" t="n">
        <v>0</v>
      </c>
      <c r="O17" s="1" t="n">
        <v>0</v>
      </c>
      <c r="P17" s="1" t="n">
        <v>4</v>
      </c>
      <c r="Q17" s="1" t="n">
        <v>2</v>
      </c>
      <c r="R17" s="1" t="n">
        <v>24.15</v>
      </c>
      <c r="S17" s="1" t="n">
        <v>92</v>
      </c>
      <c r="T17" s="1" t="n">
        <v>92</v>
      </c>
      <c r="U17" s="1" t="n">
        <v>0</v>
      </c>
      <c r="V17" s="1" t="n">
        <v>22</v>
      </c>
      <c r="W17" s="1" t="s">
        <v>17</v>
      </c>
      <c r="X17" s="1" t="s">
        <v>17</v>
      </c>
      <c r="Y17" s="1" t="n">
        <v>138.15</v>
      </c>
    </row>
    <row r="18" customFormat="false" ht="15" hidden="false" customHeight="false" outlineLevel="0" collapsed="false">
      <c r="A18" s="1" t="n">
        <v>11</v>
      </c>
      <c r="B18" s="1" t="n">
        <v>7486</v>
      </c>
      <c r="C18" s="1" t="s">
        <v>52</v>
      </c>
      <c r="D18" s="1" t="s">
        <v>42</v>
      </c>
      <c r="E18" s="1" t="s">
        <v>53</v>
      </c>
      <c r="F18" s="1" t="s">
        <v>54</v>
      </c>
      <c r="G18" s="1" t="str">
        <f aca="false">"00212252"</f>
        <v>00212252</v>
      </c>
      <c r="H18" s="1" t="n">
        <v>15.25</v>
      </c>
      <c r="I18" s="1" t="n">
        <v>7</v>
      </c>
      <c r="J18" s="1" t="n">
        <v>0</v>
      </c>
      <c r="K18" s="1" t="n">
        <v>0</v>
      </c>
      <c r="O18" s="1" t="n">
        <v>0</v>
      </c>
      <c r="P18" s="1" t="n">
        <v>4</v>
      </c>
      <c r="Q18" s="1" t="n">
        <v>0</v>
      </c>
      <c r="R18" s="1" t="n">
        <v>26.25</v>
      </c>
      <c r="S18" s="1" t="n">
        <v>98</v>
      </c>
      <c r="T18" s="1" t="n">
        <v>98</v>
      </c>
      <c r="U18" s="1" t="n">
        <v>6</v>
      </c>
      <c r="V18" s="1" t="n">
        <v>0</v>
      </c>
      <c r="X18" s="1" t="s">
        <v>17</v>
      </c>
      <c r="Y18" s="1" t="n">
        <v>130.25</v>
      </c>
    </row>
    <row r="19" customFormat="false" ht="15" hidden="false" customHeight="false" outlineLevel="0" collapsed="false">
      <c r="A19" s="1" t="n">
        <v>12</v>
      </c>
      <c r="B19" s="1" t="n">
        <v>6055</v>
      </c>
      <c r="C19" s="1" t="s">
        <v>55</v>
      </c>
      <c r="D19" s="1" t="s">
        <v>56</v>
      </c>
      <c r="E19" s="1" t="s">
        <v>32</v>
      </c>
      <c r="F19" s="1" t="s">
        <v>57</v>
      </c>
      <c r="G19" s="1" t="str">
        <f aca="false">"201511036262"</f>
        <v>201511036262</v>
      </c>
      <c r="H19" s="1" t="n">
        <v>18.45</v>
      </c>
      <c r="I19" s="1" t="n">
        <v>0</v>
      </c>
      <c r="J19" s="1" t="n">
        <v>0</v>
      </c>
      <c r="K19" s="1" t="n">
        <v>28</v>
      </c>
      <c r="L19" s="1" t="n">
        <v>7</v>
      </c>
      <c r="N19" s="1" t="n">
        <v>3</v>
      </c>
      <c r="O19" s="1" t="n">
        <v>10</v>
      </c>
      <c r="P19" s="1" t="n">
        <v>4</v>
      </c>
      <c r="Q19" s="1" t="n">
        <v>2</v>
      </c>
      <c r="R19" s="1" t="n">
        <v>62.45</v>
      </c>
      <c r="S19" s="1" t="n">
        <v>67</v>
      </c>
      <c r="T19" s="1" t="n">
        <v>67</v>
      </c>
      <c r="U19" s="1" t="n">
        <v>0</v>
      </c>
      <c r="V19" s="1" t="n">
        <v>0</v>
      </c>
      <c r="W19" s="1" t="s">
        <v>17</v>
      </c>
      <c r="X19" s="1" t="s">
        <v>17</v>
      </c>
      <c r="Y19" s="1" t="n">
        <v>129.45</v>
      </c>
    </row>
    <row r="20" customFormat="false" ht="15" hidden="false" customHeight="false" outlineLevel="0" collapsed="false">
      <c r="A20" s="1" t="n">
        <v>13</v>
      </c>
      <c r="B20" s="1" t="n">
        <v>9510</v>
      </c>
      <c r="C20" s="1" t="s">
        <v>58</v>
      </c>
      <c r="D20" s="1" t="s">
        <v>59</v>
      </c>
      <c r="E20" s="1" t="s">
        <v>60</v>
      </c>
      <c r="F20" s="1" t="s">
        <v>61</v>
      </c>
      <c r="G20" s="1" t="str">
        <f aca="false">"00530495"</f>
        <v>00530495</v>
      </c>
      <c r="H20" s="1" t="n">
        <v>19.75</v>
      </c>
      <c r="I20" s="1" t="n">
        <v>7</v>
      </c>
      <c r="J20" s="1" t="n">
        <v>0</v>
      </c>
      <c r="K20" s="1" t="n">
        <v>0</v>
      </c>
      <c r="N20" s="1" t="n">
        <v>3</v>
      </c>
      <c r="O20" s="1" t="n">
        <v>3</v>
      </c>
      <c r="P20" s="1" t="n">
        <v>4</v>
      </c>
      <c r="Q20" s="1" t="n">
        <v>0</v>
      </c>
      <c r="R20" s="1" t="n">
        <v>33.75</v>
      </c>
      <c r="S20" s="1" t="n">
        <v>88</v>
      </c>
      <c r="T20" s="1" t="n">
        <v>88</v>
      </c>
      <c r="U20" s="1" t="n">
        <v>6</v>
      </c>
      <c r="V20" s="1" t="n">
        <v>0</v>
      </c>
      <c r="X20" s="1" t="s">
        <v>17</v>
      </c>
      <c r="Y20" s="1" t="n">
        <v>127.75</v>
      </c>
    </row>
    <row r="21" customFormat="false" ht="15" hidden="false" customHeight="false" outlineLevel="0" collapsed="false">
      <c r="A21" s="1" t="n">
        <v>14</v>
      </c>
      <c r="B21" s="1" t="n">
        <v>8389</v>
      </c>
      <c r="C21" s="1" t="s">
        <v>62</v>
      </c>
      <c r="D21" s="1" t="s">
        <v>63</v>
      </c>
      <c r="E21" s="1" t="s">
        <v>32</v>
      </c>
      <c r="F21" s="1" t="s">
        <v>64</v>
      </c>
      <c r="G21" s="1" t="str">
        <f aca="false">"00527979"</f>
        <v>00527979</v>
      </c>
      <c r="H21" s="1" t="n">
        <v>16.5</v>
      </c>
      <c r="I21" s="1" t="n">
        <v>7</v>
      </c>
      <c r="J21" s="1" t="n">
        <v>0</v>
      </c>
      <c r="K21" s="1" t="n">
        <v>0</v>
      </c>
      <c r="O21" s="1" t="n">
        <v>0</v>
      </c>
      <c r="P21" s="1" t="n">
        <v>4</v>
      </c>
      <c r="Q21" s="1" t="n">
        <v>0</v>
      </c>
      <c r="R21" s="1" t="n">
        <v>27.5</v>
      </c>
      <c r="S21" s="1" t="n">
        <v>91</v>
      </c>
      <c r="T21" s="1" t="n">
        <v>91</v>
      </c>
      <c r="U21" s="1" t="n">
        <v>9</v>
      </c>
      <c r="V21" s="1" t="n">
        <v>0</v>
      </c>
      <c r="X21" s="1" t="s">
        <v>17</v>
      </c>
      <c r="Y21" s="1" t="n">
        <v>127.5</v>
      </c>
    </row>
    <row r="22" customFormat="false" ht="15" hidden="false" customHeight="false" outlineLevel="0" collapsed="false">
      <c r="A22" s="1" t="n">
        <v>15</v>
      </c>
      <c r="B22" s="1" t="n">
        <v>3622</v>
      </c>
      <c r="C22" s="1" t="s">
        <v>65</v>
      </c>
      <c r="D22" s="1" t="s">
        <v>31</v>
      </c>
      <c r="E22" s="1" t="s">
        <v>66</v>
      </c>
      <c r="F22" s="1" t="s">
        <v>67</v>
      </c>
      <c r="G22" s="1" t="str">
        <f aca="false">"201406013119"</f>
        <v>201406013119</v>
      </c>
      <c r="H22" s="1" t="n">
        <v>21.85</v>
      </c>
      <c r="I22" s="1" t="n">
        <v>0</v>
      </c>
      <c r="J22" s="1" t="n">
        <v>0</v>
      </c>
      <c r="K22" s="1" t="n">
        <v>20</v>
      </c>
      <c r="N22" s="1" t="n">
        <v>3</v>
      </c>
      <c r="O22" s="1" t="n">
        <v>3</v>
      </c>
      <c r="P22" s="1" t="n">
        <v>4</v>
      </c>
      <c r="Q22" s="1" t="n">
        <v>2</v>
      </c>
      <c r="R22" s="1" t="n">
        <v>50.85</v>
      </c>
      <c r="S22" s="1" t="n">
        <v>76</v>
      </c>
      <c r="T22" s="1" t="n">
        <v>76</v>
      </c>
      <c r="U22" s="1" t="n">
        <v>0</v>
      </c>
      <c r="V22" s="1" t="n">
        <v>0</v>
      </c>
      <c r="W22" s="1" t="s">
        <v>17</v>
      </c>
      <c r="X22" s="1" t="s">
        <v>17</v>
      </c>
      <c r="Y22" s="1" t="n">
        <v>126.85</v>
      </c>
    </row>
    <row r="23" customFormat="false" ht="15" hidden="false" customHeight="false" outlineLevel="0" collapsed="false">
      <c r="A23" s="1" t="n">
        <v>16</v>
      </c>
      <c r="B23" s="1" t="n">
        <v>9346</v>
      </c>
      <c r="C23" s="1" t="s">
        <v>68</v>
      </c>
      <c r="D23" s="1" t="s">
        <v>69</v>
      </c>
      <c r="E23" s="1" t="s">
        <v>70</v>
      </c>
      <c r="F23" s="1" t="s">
        <v>71</v>
      </c>
      <c r="G23" s="1" t="str">
        <f aca="false">"00449306"</f>
        <v>00449306</v>
      </c>
      <c r="H23" s="1" t="n">
        <v>19.88</v>
      </c>
      <c r="I23" s="1" t="n">
        <v>0</v>
      </c>
      <c r="J23" s="1" t="n">
        <v>0</v>
      </c>
      <c r="K23" s="1" t="n">
        <v>20</v>
      </c>
      <c r="N23" s="1" t="n">
        <v>6</v>
      </c>
      <c r="O23" s="1" t="n">
        <v>6</v>
      </c>
      <c r="P23" s="1" t="n">
        <v>4</v>
      </c>
      <c r="Q23" s="1" t="n">
        <v>2</v>
      </c>
      <c r="R23" s="1" t="n">
        <v>51.88</v>
      </c>
      <c r="S23" s="1" t="n">
        <v>68</v>
      </c>
      <c r="T23" s="1" t="n">
        <v>68</v>
      </c>
      <c r="U23" s="1" t="n">
        <v>6</v>
      </c>
      <c r="V23" s="1" t="n">
        <v>0</v>
      </c>
      <c r="X23" s="1" t="s">
        <v>17</v>
      </c>
      <c r="Y23" s="1" t="n">
        <v>125.88</v>
      </c>
    </row>
    <row r="24" customFormat="false" ht="15" hidden="false" customHeight="false" outlineLevel="0" collapsed="false">
      <c r="A24" s="1" t="n">
        <v>17</v>
      </c>
      <c r="B24" s="1" t="n">
        <v>5887</v>
      </c>
      <c r="C24" s="1" t="s">
        <v>72</v>
      </c>
      <c r="D24" s="1" t="s">
        <v>73</v>
      </c>
      <c r="E24" s="1" t="s">
        <v>74</v>
      </c>
      <c r="F24" s="1" t="s">
        <v>75</v>
      </c>
      <c r="G24" s="1" t="str">
        <f aca="false">"00511708"</f>
        <v>00511708</v>
      </c>
      <c r="H24" s="1" t="n">
        <v>17.5</v>
      </c>
      <c r="I24" s="1" t="n">
        <v>0</v>
      </c>
      <c r="J24" s="1" t="n">
        <v>0</v>
      </c>
      <c r="K24" s="1" t="n">
        <v>0</v>
      </c>
      <c r="N24" s="1" t="n">
        <v>6</v>
      </c>
      <c r="O24" s="1" t="n">
        <v>6</v>
      </c>
      <c r="P24" s="1" t="n">
        <v>4</v>
      </c>
      <c r="Q24" s="1" t="n">
        <v>2</v>
      </c>
      <c r="R24" s="1" t="n">
        <v>29.5</v>
      </c>
      <c r="S24" s="1" t="n">
        <v>90</v>
      </c>
      <c r="T24" s="1" t="n">
        <v>90</v>
      </c>
      <c r="U24" s="1" t="n">
        <v>6</v>
      </c>
      <c r="V24" s="1" t="n">
        <v>0</v>
      </c>
      <c r="W24" s="1" t="s">
        <v>17</v>
      </c>
      <c r="X24" s="1" t="s">
        <v>17</v>
      </c>
      <c r="Y24" s="1" t="n">
        <v>125.5</v>
      </c>
    </row>
    <row r="25" customFormat="false" ht="15" hidden="false" customHeight="false" outlineLevel="0" collapsed="false">
      <c r="A25" s="1" t="n">
        <v>18</v>
      </c>
      <c r="B25" s="1" t="n">
        <v>9458</v>
      </c>
      <c r="C25" s="1" t="s">
        <v>76</v>
      </c>
      <c r="D25" s="1" t="s">
        <v>77</v>
      </c>
      <c r="E25" s="1" t="s">
        <v>78</v>
      </c>
      <c r="F25" s="1" t="s">
        <v>79</v>
      </c>
      <c r="G25" s="1" t="str">
        <f aca="false">"00532369"</f>
        <v>00532369</v>
      </c>
      <c r="H25" s="1" t="n">
        <v>22.5</v>
      </c>
      <c r="I25" s="1" t="n">
        <v>7</v>
      </c>
      <c r="J25" s="1" t="n">
        <v>0</v>
      </c>
      <c r="K25" s="1" t="n">
        <v>0</v>
      </c>
      <c r="N25" s="1" t="n">
        <v>3</v>
      </c>
      <c r="O25" s="1" t="n">
        <v>3</v>
      </c>
      <c r="P25" s="1" t="n">
        <v>4</v>
      </c>
      <c r="Q25" s="1" t="n">
        <v>0</v>
      </c>
      <c r="R25" s="1" t="n">
        <v>36.5</v>
      </c>
      <c r="S25" s="1" t="n">
        <v>79</v>
      </c>
      <c r="T25" s="1" t="n">
        <v>79</v>
      </c>
      <c r="U25" s="1" t="n">
        <v>9</v>
      </c>
      <c r="V25" s="1" t="n">
        <v>0</v>
      </c>
      <c r="X25" s="1" t="s">
        <v>17</v>
      </c>
      <c r="Y25" s="1" t="n">
        <v>124.5</v>
      </c>
    </row>
    <row r="26" customFormat="false" ht="15" hidden="false" customHeight="false" outlineLevel="0" collapsed="false">
      <c r="A26" s="1" t="n">
        <v>19</v>
      </c>
      <c r="B26" s="1" t="n">
        <v>6939</v>
      </c>
      <c r="C26" s="1" t="s">
        <v>80</v>
      </c>
      <c r="D26" s="1" t="s">
        <v>32</v>
      </c>
      <c r="E26" s="1" t="s">
        <v>81</v>
      </c>
      <c r="F26" s="1" t="s">
        <v>82</v>
      </c>
      <c r="G26" s="1" t="str">
        <f aca="false">"00529559"</f>
        <v>00529559</v>
      </c>
      <c r="H26" s="1" t="n">
        <v>17.3</v>
      </c>
      <c r="I26" s="1" t="n">
        <v>0</v>
      </c>
      <c r="J26" s="1" t="n">
        <v>0</v>
      </c>
      <c r="K26" s="1" t="n">
        <v>20</v>
      </c>
      <c r="L26" s="1" t="n">
        <v>7</v>
      </c>
      <c r="O26" s="1" t="n">
        <v>7</v>
      </c>
      <c r="P26" s="1" t="n">
        <v>4</v>
      </c>
      <c r="Q26" s="1" t="n">
        <v>0</v>
      </c>
      <c r="R26" s="1" t="n">
        <v>48.3</v>
      </c>
      <c r="S26" s="1" t="n">
        <v>76</v>
      </c>
      <c r="T26" s="1" t="n">
        <v>76</v>
      </c>
      <c r="U26" s="1" t="n">
        <v>0</v>
      </c>
      <c r="V26" s="1" t="n">
        <v>0</v>
      </c>
      <c r="X26" s="1" t="s">
        <v>17</v>
      </c>
      <c r="Y26" s="1" t="n">
        <v>124.3</v>
      </c>
    </row>
    <row r="27" customFormat="false" ht="15" hidden="false" customHeight="false" outlineLevel="0" collapsed="false">
      <c r="A27" s="1" t="n">
        <v>20</v>
      </c>
      <c r="B27" s="1" t="n">
        <v>1623</v>
      </c>
      <c r="C27" s="1" t="s">
        <v>83</v>
      </c>
      <c r="D27" s="1" t="s">
        <v>35</v>
      </c>
      <c r="E27" s="1" t="s">
        <v>50</v>
      </c>
      <c r="F27" s="1" t="s">
        <v>84</v>
      </c>
      <c r="G27" s="1" t="str">
        <f aca="false">"00157804"</f>
        <v>00157804</v>
      </c>
      <c r="H27" s="1" t="n">
        <v>20.25</v>
      </c>
      <c r="I27" s="1" t="n">
        <v>0</v>
      </c>
      <c r="J27" s="1" t="n">
        <v>0</v>
      </c>
      <c r="K27" s="1" t="n">
        <v>20</v>
      </c>
      <c r="L27" s="1" t="n">
        <v>7</v>
      </c>
      <c r="N27" s="1" t="n">
        <v>3</v>
      </c>
      <c r="O27" s="1" t="n">
        <v>10</v>
      </c>
      <c r="P27" s="1" t="n">
        <v>4</v>
      </c>
      <c r="Q27" s="1" t="n">
        <v>2</v>
      </c>
      <c r="R27" s="1" t="n">
        <v>56.25</v>
      </c>
      <c r="S27" s="1" t="n">
        <v>62</v>
      </c>
      <c r="T27" s="1" t="n">
        <v>62</v>
      </c>
      <c r="U27" s="1" t="n">
        <v>6</v>
      </c>
      <c r="V27" s="1" t="n">
        <v>0</v>
      </c>
      <c r="X27" s="1" t="s">
        <v>17</v>
      </c>
      <c r="Y27" s="1" t="n">
        <v>124.25</v>
      </c>
    </row>
    <row r="28" customFormat="false" ht="15" hidden="false" customHeight="false" outlineLevel="0" collapsed="false">
      <c r="A28" s="1" t="n">
        <v>21</v>
      </c>
      <c r="B28" s="1" t="n">
        <v>9828</v>
      </c>
      <c r="C28" s="1" t="s">
        <v>85</v>
      </c>
      <c r="D28" s="1" t="s">
        <v>86</v>
      </c>
      <c r="E28" s="1" t="s">
        <v>60</v>
      </c>
      <c r="F28" s="1" t="s">
        <v>87</v>
      </c>
      <c r="G28" s="1" t="str">
        <f aca="false">"00161541"</f>
        <v>00161541</v>
      </c>
      <c r="H28" s="1" t="n">
        <v>19.5</v>
      </c>
      <c r="I28" s="1" t="n">
        <v>0</v>
      </c>
      <c r="J28" s="1" t="n">
        <v>0</v>
      </c>
      <c r="K28" s="1" t="n">
        <v>20</v>
      </c>
      <c r="N28" s="1" t="n">
        <v>3</v>
      </c>
      <c r="O28" s="1" t="n">
        <v>3</v>
      </c>
      <c r="P28" s="1" t="n">
        <v>4</v>
      </c>
      <c r="Q28" s="1" t="n">
        <v>2</v>
      </c>
      <c r="R28" s="1" t="n">
        <v>48.5</v>
      </c>
      <c r="S28" s="1" t="n">
        <v>69</v>
      </c>
      <c r="T28" s="1" t="n">
        <v>69</v>
      </c>
      <c r="U28" s="1" t="n">
        <v>6</v>
      </c>
      <c r="V28" s="1" t="n">
        <v>0</v>
      </c>
      <c r="W28" s="1" t="s">
        <v>17</v>
      </c>
      <c r="X28" s="1" t="s">
        <v>17</v>
      </c>
      <c r="Y28" s="1" t="n">
        <v>123.5</v>
      </c>
    </row>
    <row r="29" customFormat="false" ht="15" hidden="false" customHeight="false" outlineLevel="0" collapsed="false">
      <c r="A29" s="1" t="n">
        <v>22</v>
      </c>
      <c r="B29" s="1" t="n">
        <v>3805</v>
      </c>
      <c r="C29" s="1" t="s">
        <v>88</v>
      </c>
      <c r="D29" s="1" t="s">
        <v>89</v>
      </c>
      <c r="E29" s="1" t="s">
        <v>15</v>
      </c>
      <c r="F29" s="1" t="s">
        <v>90</v>
      </c>
      <c r="G29" s="1" t="str">
        <f aca="false">"00522835"</f>
        <v>00522835</v>
      </c>
      <c r="H29" s="1" t="n">
        <v>19.6</v>
      </c>
      <c r="I29" s="1" t="n">
        <v>7</v>
      </c>
      <c r="J29" s="1" t="n">
        <v>0</v>
      </c>
      <c r="K29" s="1" t="n">
        <v>20</v>
      </c>
      <c r="L29" s="1" t="n">
        <v>7</v>
      </c>
      <c r="O29" s="1" t="n">
        <v>7</v>
      </c>
      <c r="P29" s="1" t="n">
        <v>4</v>
      </c>
      <c r="Q29" s="1" t="n">
        <v>0</v>
      </c>
      <c r="R29" s="1" t="n">
        <v>57.6</v>
      </c>
      <c r="S29" s="1" t="n">
        <v>65</v>
      </c>
      <c r="T29" s="1" t="n">
        <v>65</v>
      </c>
      <c r="U29" s="1" t="n">
        <v>0</v>
      </c>
      <c r="V29" s="1" t="n">
        <v>0</v>
      </c>
      <c r="X29" s="1" t="s">
        <v>17</v>
      </c>
      <c r="Y29" s="1" t="n">
        <v>122.6</v>
      </c>
    </row>
    <row r="30" customFormat="false" ht="15" hidden="false" customHeight="false" outlineLevel="0" collapsed="false">
      <c r="A30" s="1" t="n">
        <v>23</v>
      </c>
      <c r="B30" s="1" t="n">
        <v>6149</v>
      </c>
      <c r="C30" s="1" t="s">
        <v>91</v>
      </c>
      <c r="D30" s="1" t="s">
        <v>92</v>
      </c>
      <c r="E30" s="1" t="s">
        <v>93</v>
      </c>
      <c r="F30" s="1" t="s">
        <v>94</v>
      </c>
      <c r="G30" s="1" t="str">
        <f aca="false">"00017953"</f>
        <v>00017953</v>
      </c>
      <c r="H30" s="1" t="n">
        <v>17.48</v>
      </c>
      <c r="I30" s="1" t="n">
        <v>0</v>
      </c>
      <c r="J30" s="1" t="n">
        <v>0</v>
      </c>
      <c r="K30" s="1" t="n">
        <v>20</v>
      </c>
      <c r="M30" s="1" t="n">
        <v>5</v>
      </c>
      <c r="O30" s="1" t="n">
        <v>5</v>
      </c>
      <c r="P30" s="1" t="n">
        <v>4</v>
      </c>
      <c r="Q30" s="1" t="n">
        <v>2</v>
      </c>
      <c r="R30" s="1" t="n">
        <v>48.48</v>
      </c>
      <c r="S30" s="1" t="n">
        <v>43</v>
      </c>
      <c r="T30" s="1" t="n">
        <v>43</v>
      </c>
      <c r="U30" s="1" t="n">
        <v>3</v>
      </c>
      <c r="V30" s="1" t="n">
        <v>28</v>
      </c>
      <c r="X30" s="1" t="s">
        <v>17</v>
      </c>
      <c r="Y30" s="1" t="n">
        <v>122.48</v>
      </c>
    </row>
    <row r="31" customFormat="false" ht="15" hidden="false" customHeight="false" outlineLevel="0" collapsed="false">
      <c r="A31" s="1" t="n">
        <v>24</v>
      </c>
      <c r="B31" s="1" t="n">
        <v>2260</v>
      </c>
      <c r="C31" s="1" t="s">
        <v>95</v>
      </c>
      <c r="D31" s="1" t="s">
        <v>96</v>
      </c>
      <c r="E31" s="1" t="s">
        <v>97</v>
      </c>
      <c r="F31" s="1" t="s">
        <v>98</v>
      </c>
      <c r="G31" s="1" t="str">
        <f aca="false">"201511042436"</f>
        <v>201511042436</v>
      </c>
      <c r="H31" s="1" t="n">
        <v>21.23</v>
      </c>
      <c r="I31" s="1" t="n">
        <v>7</v>
      </c>
      <c r="J31" s="1" t="n">
        <v>0</v>
      </c>
      <c r="K31" s="1" t="n">
        <v>20</v>
      </c>
      <c r="N31" s="1" t="n">
        <v>3</v>
      </c>
      <c r="O31" s="1" t="n">
        <v>3</v>
      </c>
      <c r="P31" s="1" t="n">
        <v>4</v>
      </c>
      <c r="Q31" s="1" t="n">
        <v>2</v>
      </c>
      <c r="R31" s="1" t="n">
        <v>57.23</v>
      </c>
      <c r="S31" s="1" t="n">
        <v>65</v>
      </c>
      <c r="T31" s="1" t="n">
        <v>65</v>
      </c>
      <c r="U31" s="1" t="n">
        <v>0</v>
      </c>
      <c r="V31" s="1" t="n">
        <v>0</v>
      </c>
      <c r="X31" s="1" t="s">
        <v>17</v>
      </c>
      <c r="Y31" s="1" t="n">
        <v>122.23</v>
      </c>
    </row>
    <row r="32" customFormat="false" ht="15" hidden="false" customHeight="false" outlineLevel="0" collapsed="false">
      <c r="A32" s="1" t="n">
        <v>25</v>
      </c>
      <c r="B32" s="1" t="n">
        <v>3274</v>
      </c>
      <c r="C32" s="1" t="s">
        <v>99</v>
      </c>
      <c r="D32" s="1" t="s">
        <v>100</v>
      </c>
      <c r="E32" s="1" t="s">
        <v>101</v>
      </c>
      <c r="F32" s="1" t="s">
        <v>102</v>
      </c>
      <c r="G32" s="1" t="str">
        <f aca="false">"201510004864"</f>
        <v>201510004864</v>
      </c>
      <c r="H32" s="1" t="n">
        <v>17.78</v>
      </c>
      <c r="I32" s="1" t="n">
        <v>0</v>
      </c>
      <c r="J32" s="1" t="n">
        <v>0</v>
      </c>
      <c r="K32" s="1" t="n">
        <v>20</v>
      </c>
      <c r="L32" s="1" t="n">
        <v>7</v>
      </c>
      <c r="N32" s="1" t="n">
        <v>3</v>
      </c>
      <c r="O32" s="1" t="n">
        <v>10</v>
      </c>
      <c r="P32" s="1" t="n">
        <v>4</v>
      </c>
      <c r="Q32" s="1" t="n">
        <v>0</v>
      </c>
      <c r="R32" s="1" t="n">
        <v>51.78</v>
      </c>
      <c r="S32" s="1" t="n">
        <v>69</v>
      </c>
      <c r="T32" s="1" t="n">
        <v>69</v>
      </c>
      <c r="U32" s="1" t="n">
        <v>0</v>
      </c>
      <c r="V32" s="1" t="n">
        <v>0</v>
      </c>
      <c r="X32" s="1" t="s">
        <v>17</v>
      </c>
      <c r="Y32" s="1" t="n">
        <v>120.78</v>
      </c>
    </row>
    <row r="33" customFormat="false" ht="15" hidden="false" customHeight="false" outlineLevel="0" collapsed="false">
      <c r="A33" s="1" t="n">
        <v>26</v>
      </c>
      <c r="B33" s="1" t="n">
        <v>7608</v>
      </c>
      <c r="C33" s="1" t="s">
        <v>103</v>
      </c>
      <c r="D33" s="1" t="s">
        <v>104</v>
      </c>
      <c r="E33" s="1" t="s">
        <v>28</v>
      </c>
      <c r="F33" s="1" t="s">
        <v>105</v>
      </c>
      <c r="G33" s="1" t="str">
        <f aca="false">"00521347"</f>
        <v>00521347</v>
      </c>
      <c r="H33" s="1" t="n">
        <v>20.45</v>
      </c>
      <c r="I33" s="1" t="n">
        <v>7</v>
      </c>
      <c r="J33" s="1" t="n">
        <v>0</v>
      </c>
      <c r="K33" s="1" t="n">
        <v>20</v>
      </c>
      <c r="M33" s="1" t="n">
        <v>5</v>
      </c>
      <c r="O33" s="1" t="n">
        <v>5</v>
      </c>
      <c r="P33" s="1" t="n">
        <v>4</v>
      </c>
      <c r="Q33" s="1" t="n">
        <v>0</v>
      </c>
      <c r="R33" s="1" t="n">
        <v>56.45</v>
      </c>
      <c r="S33" s="1" t="n">
        <v>61</v>
      </c>
      <c r="T33" s="1" t="n">
        <v>61</v>
      </c>
      <c r="U33" s="1" t="n">
        <v>0</v>
      </c>
      <c r="V33" s="1" t="n">
        <v>0</v>
      </c>
      <c r="W33" s="1" t="s">
        <v>17</v>
      </c>
      <c r="X33" s="1" t="s">
        <v>17</v>
      </c>
      <c r="Y33" s="1" t="n">
        <v>117.45</v>
      </c>
    </row>
    <row r="34" customFormat="false" ht="15" hidden="false" customHeight="false" outlineLevel="0" collapsed="false">
      <c r="A34" s="1" t="n">
        <v>27</v>
      </c>
      <c r="B34" s="1" t="n">
        <v>3115</v>
      </c>
      <c r="C34" s="1" t="s">
        <v>106</v>
      </c>
      <c r="D34" s="1" t="s">
        <v>14</v>
      </c>
      <c r="E34" s="1" t="s">
        <v>107</v>
      </c>
      <c r="F34" s="1" t="s">
        <v>108</v>
      </c>
      <c r="G34" s="1" t="str">
        <f aca="false">"200801003595"</f>
        <v>200801003595</v>
      </c>
      <c r="H34" s="1" t="n">
        <v>21.03</v>
      </c>
      <c r="I34" s="1" t="n">
        <v>7</v>
      </c>
      <c r="J34" s="1" t="n">
        <v>0</v>
      </c>
      <c r="K34" s="1" t="n">
        <v>20</v>
      </c>
      <c r="L34" s="1" t="n">
        <v>14</v>
      </c>
      <c r="O34" s="1" t="n">
        <v>14</v>
      </c>
      <c r="P34" s="1" t="n">
        <v>4</v>
      </c>
      <c r="Q34" s="1" t="n">
        <v>0</v>
      </c>
      <c r="R34" s="1" t="n">
        <v>66.03</v>
      </c>
      <c r="S34" s="1" t="n">
        <v>45</v>
      </c>
      <c r="T34" s="1" t="n">
        <v>45</v>
      </c>
      <c r="U34" s="1" t="n">
        <v>6</v>
      </c>
      <c r="V34" s="1" t="n">
        <v>0</v>
      </c>
      <c r="X34" s="1" t="s">
        <v>17</v>
      </c>
      <c r="Y34" s="1" t="n">
        <v>117.03</v>
      </c>
    </row>
    <row r="35" customFormat="false" ht="15" hidden="false" customHeight="false" outlineLevel="0" collapsed="false">
      <c r="A35" s="1" t="n">
        <v>28</v>
      </c>
      <c r="B35" s="1" t="n">
        <v>2877</v>
      </c>
      <c r="C35" s="1" t="s">
        <v>109</v>
      </c>
      <c r="D35" s="1" t="s">
        <v>31</v>
      </c>
      <c r="E35" s="1" t="s">
        <v>36</v>
      </c>
      <c r="F35" s="1" t="s">
        <v>110</v>
      </c>
      <c r="G35" s="1" t="str">
        <f aca="false">"00520313"</f>
        <v>00520313</v>
      </c>
      <c r="H35" s="1" t="n">
        <v>16.6</v>
      </c>
      <c r="I35" s="1" t="n">
        <v>0</v>
      </c>
      <c r="J35" s="1" t="n">
        <v>0</v>
      </c>
      <c r="K35" s="1" t="n">
        <v>28</v>
      </c>
      <c r="L35" s="1" t="n">
        <v>7</v>
      </c>
      <c r="N35" s="1" t="n">
        <v>3</v>
      </c>
      <c r="O35" s="1" t="n">
        <v>10</v>
      </c>
      <c r="P35" s="1" t="n">
        <v>4</v>
      </c>
      <c r="Q35" s="1" t="n">
        <v>2</v>
      </c>
      <c r="R35" s="1" t="n">
        <v>60.6</v>
      </c>
      <c r="S35" s="1" t="n">
        <v>53</v>
      </c>
      <c r="T35" s="1" t="n">
        <v>53</v>
      </c>
      <c r="U35" s="1" t="n">
        <v>3</v>
      </c>
      <c r="V35" s="1" t="n">
        <v>0</v>
      </c>
      <c r="X35" s="1" t="s">
        <v>17</v>
      </c>
      <c r="Y35" s="1" t="n">
        <v>116.6</v>
      </c>
    </row>
    <row r="36" customFormat="false" ht="15" hidden="false" customHeight="false" outlineLevel="0" collapsed="false">
      <c r="A36" s="1" t="n">
        <v>29</v>
      </c>
      <c r="B36" s="1" t="n">
        <v>3485</v>
      </c>
      <c r="C36" s="1" t="s">
        <v>111</v>
      </c>
      <c r="D36" s="1" t="s">
        <v>14</v>
      </c>
      <c r="E36" s="1" t="s">
        <v>60</v>
      </c>
      <c r="F36" s="1" t="s">
        <v>112</v>
      </c>
      <c r="G36" s="1" t="str">
        <f aca="false">"201510004153"</f>
        <v>201510004153</v>
      </c>
      <c r="H36" s="1" t="n">
        <v>23.33</v>
      </c>
      <c r="I36" s="1" t="n">
        <v>7</v>
      </c>
      <c r="J36" s="1" t="n">
        <v>0</v>
      </c>
      <c r="K36" s="1" t="n">
        <v>0</v>
      </c>
      <c r="O36" s="1" t="n">
        <v>0</v>
      </c>
      <c r="P36" s="1" t="n">
        <v>4</v>
      </c>
      <c r="Q36" s="1" t="n">
        <v>0</v>
      </c>
      <c r="R36" s="1" t="n">
        <v>34.33</v>
      </c>
      <c r="S36" s="1" t="n">
        <v>76</v>
      </c>
      <c r="T36" s="1" t="n">
        <v>76</v>
      </c>
      <c r="U36" s="1" t="n">
        <v>6</v>
      </c>
      <c r="V36" s="1" t="n">
        <v>0</v>
      </c>
      <c r="X36" s="1" t="s">
        <v>17</v>
      </c>
      <c r="Y36" s="1" t="n">
        <v>116.33</v>
      </c>
    </row>
    <row r="37" customFormat="false" ht="15" hidden="false" customHeight="false" outlineLevel="0" collapsed="false">
      <c r="A37" s="1" t="n">
        <v>30</v>
      </c>
      <c r="B37" s="1" t="n">
        <v>9131</v>
      </c>
      <c r="C37" s="1" t="s">
        <v>113</v>
      </c>
      <c r="D37" s="1" t="s">
        <v>45</v>
      </c>
      <c r="E37" s="1" t="s">
        <v>28</v>
      </c>
      <c r="F37" s="1" t="s">
        <v>114</v>
      </c>
      <c r="G37" s="1" t="str">
        <f aca="false">"201511026453"</f>
        <v>201511026453</v>
      </c>
      <c r="H37" s="1" t="n">
        <v>17.75</v>
      </c>
      <c r="I37" s="1" t="n">
        <v>0</v>
      </c>
      <c r="J37" s="1" t="n">
        <v>40</v>
      </c>
      <c r="K37" s="1" t="n">
        <v>20</v>
      </c>
      <c r="M37" s="1" t="n">
        <v>5</v>
      </c>
      <c r="O37" s="1" t="n">
        <v>5</v>
      </c>
      <c r="P37" s="1" t="n">
        <v>4</v>
      </c>
      <c r="Q37" s="1" t="n">
        <v>0</v>
      </c>
      <c r="R37" s="1" t="n">
        <v>86.75</v>
      </c>
      <c r="S37" s="1" t="n">
        <v>29</v>
      </c>
      <c r="T37" s="1" t="n">
        <v>29</v>
      </c>
      <c r="U37" s="1" t="n">
        <v>0</v>
      </c>
      <c r="V37" s="1" t="n">
        <v>0</v>
      </c>
      <c r="X37" s="1" t="s">
        <v>17</v>
      </c>
      <c r="Y37" s="1" t="n">
        <v>115.75</v>
      </c>
    </row>
    <row r="38" customFormat="false" ht="15" hidden="false" customHeight="false" outlineLevel="0" collapsed="false">
      <c r="A38" s="1" t="n">
        <v>31</v>
      </c>
      <c r="B38" s="1" t="n">
        <v>9693</v>
      </c>
      <c r="C38" s="1" t="s">
        <v>115</v>
      </c>
      <c r="D38" s="1" t="s">
        <v>116</v>
      </c>
      <c r="E38" s="1" t="s">
        <v>117</v>
      </c>
      <c r="F38" s="1" t="s">
        <v>118</v>
      </c>
      <c r="G38" s="1" t="str">
        <f aca="false">"00533658"</f>
        <v>00533658</v>
      </c>
      <c r="H38" s="1" t="n">
        <v>17.05</v>
      </c>
      <c r="I38" s="1" t="n">
        <v>0</v>
      </c>
      <c r="J38" s="1" t="n">
        <v>0</v>
      </c>
      <c r="K38" s="1" t="n">
        <v>20</v>
      </c>
      <c r="O38" s="1" t="n">
        <v>0</v>
      </c>
      <c r="P38" s="1" t="n">
        <v>0</v>
      </c>
      <c r="Q38" s="1" t="n">
        <v>2</v>
      </c>
      <c r="R38" s="1" t="n">
        <v>39.05</v>
      </c>
      <c r="S38" s="1" t="n">
        <v>43</v>
      </c>
      <c r="T38" s="1" t="n">
        <v>43</v>
      </c>
      <c r="U38" s="1" t="n">
        <v>0</v>
      </c>
      <c r="V38" s="1" t="n">
        <v>32</v>
      </c>
      <c r="X38" s="1" t="s">
        <v>17</v>
      </c>
      <c r="Y38" s="1" t="n">
        <v>114.05</v>
      </c>
    </row>
    <row r="39" customFormat="false" ht="15" hidden="false" customHeight="false" outlineLevel="0" collapsed="false">
      <c r="A39" s="1" t="n">
        <v>32</v>
      </c>
      <c r="B39" s="1" t="n">
        <v>1254</v>
      </c>
      <c r="C39" s="1" t="s">
        <v>119</v>
      </c>
      <c r="D39" s="1" t="s">
        <v>120</v>
      </c>
      <c r="E39" s="1" t="s">
        <v>32</v>
      </c>
      <c r="F39" s="1" t="s">
        <v>121</v>
      </c>
      <c r="G39" s="1" t="str">
        <f aca="false">"00521443"</f>
        <v>00521443</v>
      </c>
      <c r="H39" s="1" t="n">
        <v>18.3</v>
      </c>
      <c r="I39" s="1" t="n">
        <v>0</v>
      </c>
      <c r="J39" s="1" t="n">
        <v>0</v>
      </c>
      <c r="K39" s="1" t="n">
        <v>20</v>
      </c>
      <c r="M39" s="1" t="n">
        <v>5</v>
      </c>
      <c r="N39" s="1" t="n">
        <v>3</v>
      </c>
      <c r="O39" s="1" t="n">
        <v>8</v>
      </c>
      <c r="P39" s="1" t="n">
        <v>4</v>
      </c>
      <c r="Q39" s="1" t="n">
        <v>2</v>
      </c>
      <c r="R39" s="1" t="n">
        <v>52.3</v>
      </c>
      <c r="S39" s="1" t="n">
        <v>58</v>
      </c>
      <c r="T39" s="1" t="n">
        <v>58</v>
      </c>
      <c r="U39" s="1" t="n">
        <v>3</v>
      </c>
      <c r="V39" s="1" t="n">
        <v>0</v>
      </c>
      <c r="W39" s="1" t="s">
        <v>17</v>
      </c>
      <c r="X39" s="1" t="s">
        <v>17</v>
      </c>
      <c r="Y39" s="1" t="n">
        <v>113.3</v>
      </c>
    </row>
    <row r="40" customFormat="false" ht="15" hidden="false" customHeight="false" outlineLevel="0" collapsed="false">
      <c r="A40" s="1" t="n">
        <v>33</v>
      </c>
      <c r="B40" s="1" t="n">
        <v>3940</v>
      </c>
      <c r="C40" s="1" t="s">
        <v>122</v>
      </c>
      <c r="D40" s="1" t="s">
        <v>42</v>
      </c>
      <c r="E40" s="1" t="s">
        <v>123</v>
      </c>
      <c r="F40" s="1" t="s">
        <v>124</v>
      </c>
      <c r="G40" s="1" t="str">
        <f aca="false">"00517055"</f>
        <v>00517055</v>
      </c>
      <c r="H40" s="1" t="n">
        <v>16.68</v>
      </c>
      <c r="I40" s="1" t="n">
        <v>0</v>
      </c>
      <c r="J40" s="1" t="n">
        <v>0</v>
      </c>
      <c r="K40" s="1" t="n">
        <v>20</v>
      </c>
      <c r="O40" s="1" t="n">
        <v>0</v>
      </c>
      <c r="P40" s="1" t="n">
        <v>4</v>
      </c>
      <c r="Q40" s="1" t="n">
        <v>2</v>
      </c>
      <c r="R40" s="1" t="n">
        <v>42.68</v>
      </c>
      <c r="S40" s="1" t="n">
        <v>69</v>
      </c>
      <c r="T40" s="1" t="n">
        <v>69</v>
      </c>
      <c r="U40" s="1" t="n">
        <v>0</v>
      </c>
      <c r="V40" s="1" t="n">
        <v>0</v>
      </c>
      <c r="W40" s="1" t="s">
        <v>17</v>
      </c>
      <c r="X40" s="1" t="s">
        <v>17</v>
      </c>
      <c r="Y40" s="1" t="n">
        <v>111.68</v>
      </c>
    </row>
    <row r="41" customFormat="false" ht="15" hidden="false" customHeight="false" outlineLevel="0" collapsed="false">
      <c r="A41" s="1" t="n">
        <v>34</v>
      </c>
      <c r="B41" s="1" t="n">
        <v>6932</v>
      </c>
      <c r="C41" s="1" t="s">
        <v>125</v>
      </c>
      <c r="D41" s="1" t="s">
        <v>126</v>
      </c>
      <c r="E41" s="1" t="s">
        <v>127</v>
      </c>
      <c r="F41" s="1" t="s">
        <v>128</v>
      </c>
      <c r="G41" s="1" t="str">
        <f aca="false">"00506340"</f>
        <v>00506340</v>
      </c>
      <c r="H41" s="1" t="n">
        <v>18.25</v>
      </c>
      <c r="I41" s="1" t="n">
        <v>0</v>
      </c>
      <c r="J41" s="1" t="n">
        <v>0</v>
      </c>
      <c r="K41" s="1" t="n">
        <v>0</v>
      </c>
      <c r="N41" s="1" t="n">
        <v>6</v>
      </c>
      <c r="O41" s="1" t="n">
        <v>6</v>
      </c>
      <c r="P41" s="1" t="n">
        <v>4</v>
      </c>
      <c r="Q41" s="1" t="n">
        <v>2</v>
      </c>
      <c r="R41" s="1" t="n">
        <v>30.25</v>
      </c>
      <c r="S41" s="1" t="n">
        <v>72</v>
      </c>
      <c r="T41" s="1" t="n">
        <v>72</v>
      </c>
      <c r="U41" s="1" t="n">
        <v>9</v>
      </c>
      <c r="V41" s="1" t="n">
        <v>0</v>
      </c>
      <c r="X41" s="1" t="s">
        <v>17</v>
      </c>
      <c r="Y41" s="1" t="n">
        <v>111.25</v>
      </c>
    </row>
    <row r="42" customFormat="false" ht="15" hidden="false" customHeight="false" outlineLevel="0" collapsed="false">
      <c r="A42" s="1" t="n">
        <v>35</v>
      </c>
      <c r="B42" s="1" t="n">
        <v>3735</v>
      </c>
      <c r="C42" s="1" t="s">
        <v>129</v>
      </c>
      <c r="D42" s="1" t="s">
        <v>39</v>
      </c>
      <c r="E42" s="1" t="s">
        <v>15</v>
      </c>
      <c r="F42" s="1" t="s">
        <v>130</v>
      </c>
      <c r="G42" s="1" t="str">
        <f aca="false">"201511028730"</f>
        <v>201511028730</v>
      </c>
      <c r="H42" s="1" t="n">
        <v>19.13</v>
      </c>
      <c r="I42" s="1" t="n">
        <v>0</v>
      </c>
      <c r="J42" s="1" t="n">
        <v>0</v>
      </c>
      <c r="K42" s="1" t="n">
        <v>20</v>
      </c>
      <c r="M42" s="1" t="n">
        <v>5</v>
      </c>
      <c r="O42" s="1" t="n">
        <v>5</v>
      </c>
      <c r="P42" s="1" t="n">
        <v>4</v>
      </c>
      <c r="Q42" s="1" t="n">
        <v>2</v>
      </c>
      <c r="R42" s="1" t="n">
        <v>50.13</v>
      </c>
      <c r="S42" s="1" t="n">
        <v>61</v>
      </c>
      <c r="T42" s="1" t="n">
        <v>61</v>
      </c>
      <c r="U42" s="1" t="n">
        <v>0</v>
      </c>
      <c r="V42" s="1" t="n">
        <v>0</v>
      </c>
      <c r="X42" s="1" t="s">
        <v>17</v>
      </c>
      <c r="Y42" s="1" t="n">
        <v>111.13</v>
      </c>
    </row>
    <row r="43" customFormat="false" ht="15" hidden="false" customHeight="false" outlineLevel="0" collapsed="false">
      <c r="A43" s="1" t="n">
        <v>36</v>
      </c>
      <c r="B43" s="1" t="n">
        <v>1979</v>
      </c>
      <c r="C43" s="1" t="s">
        <v>131</v>
      </c>
      <c r="D43" s="1" t="s">
        <v>45</v>
      </c>
      <c r="E43" s="1" t="s">
        <v>132</v>
      </c>
      <c r="F43" s="1" t="s">
        <v>133</v>
      </c>
      <c r="G43" s="1" t="str">
        <f aca="false">"00500081"</f>
        <v>00500081</v>
      </c>
      <c r="H43" s="1" t="n">
        <v>16</v>
      </c>
      <c r="I43" s="1" t="n">
        <v>0</v>
      </c>
      <c r="J43" s="1" t="n">
        <v>0</v>
      </c>
      <c r="K43" s="1" t="n">
        <v>0</v>
      </c>
      <c r="O43" s="1" t="n">
        <v>0</v>
      </c>
      <c r="P43" s="1" t="n">
        <v>4</v>
      </c>
      <c r="Q43" s="1" t="n">
        <v>2</v>
      </c>
      <c r="R43" s="1" t="n">
        <v>22</v>
      </c>
      <c r="S43" s="1" t="n">
        <v>86</v>
      </c>
      <c r="T43" s="1" t="n">
        <v>86</v>
      </c>
      <c r="U43" s="1" t="n">
        <v>3</v>
      </c>
      <c r="V43" s="1" t="n">
        <v>0</v>
      </c>
      <c r="X43" s="1" t="s">
        <v>17</v>
      </c>
      <c r="Y43" s="1" t="n">
        <v>111</v>
      </c>
    </row>
    <row r="44" customFormat="false" ht="15" hidden="false" customHeight="false" outlineLevel="0" collapsed="false">
      <c r="A44" s="1" t="n">
        <v>37</v>
      </c>
      <c r="B44" s="1" t="n">
        <v>477</v>
      </c>
      <c r="C44" s="1" t="s">
        <v>134</v>
      </c>
      <c r="D44" s="1" t="s">
        <v>120</v>
      </c>
      <c r="E44" s="1" t="s">
        <v>32</v>
      </c>
      <c r="F44" s="1" t="s">
        <v>135</v>
      </c>
      <c r="G44" s="1" t="str">
        <f aca="false">"201511025462"</f>
        <v>201511025462</v>
      </c>
      <c r="H44" s="1" t="n">
        <v>20.43</v>
      </c>
      <c r="I44" s="1" t="n">
        <v>7</v>
      </c>
      <c r="J44" s="1" t="n">
        <v>0</v>
      </c>
      <c r="K44" s="1" t="n">
        <v>20</v>
      </c>
      <c r="N44" s="1" t="n">
        <v>3</v>
      </c>
      <c r="O44" s="1" t="n">
        <v>3</v>
      </c>
      <c r="P44" s="1" t="n">
        <v>4</v>
      </c>
      <c r="Q44" s="1" t="n">
        <v>2</v>
      </c>
      <c r="R44" s="1" t="n">
        <v>56.43</v>
      </c>
      <c r="S44" s="1" t="n">
        <v>54</v>
      </c>
      <c r="T44" s="1" t="n">
        <v>54</v>
      </c>
      <c r="U44" s="1" t="n">
        <v>0</v>
      </c>
      <c r="V44" s="1" t="n">
        <v>0</v>
      </c>
      <c r="X44" s="1" t="s">
        <v>17</v>
      </c>
      <c r="Y44" s="1" t="n">
        <v>110.43</v>
      </c>
    </row>
    <row r="45" customFormat="false" ht="15" hidden="false" customHeight="false" outlineLevel="0" collapsed="false">
      <c r="A45" s="1" t="n">
        <v>38</v>
      </c>
      <c r="B45" s="1" t="n">
        <v>3016</v>
      </c>
      <c r="C45" s="1" t="s">
        <v>136</v>
      </c>
      <c r="D45" s="1" t="s">
        <v>137</v>
      </c>
      <c r="E45" s="1" t="s">
        <v>89</v>
      </c>
      <c r="F45" s="1" t="s">
        <v>138</v>
      </c>
      <c r="G45" s="1" t="str">
        <f aca="false">"00522803"</f>
        <v>00522803</v>
      </c>
      <c r="H45" s="1" t="n">
        <v>17.43</v>
      </c>
      <c r="I45" s="1" t="n">
        <v>0</v>
      </c>
      <c r="J45" s="1" t="n">
        <v>0</v>
      </c>
      <c r="K45" s="1" t="n">
        <v>20</v>
      </c>
      <c r="N45" s="1" t="n">
        <v>3</v>
      </c>
      <c r="O45" s="1" t="n">
        <v>3</v>
      </c>
      <c r="P45" s="1" t="n">
        <v>4</v>
      </c>
      <c r="Q45" s="1" t="n">
        <v>2</v>
      </c>
      <c r="R45" s="1" t="n">
        <v>46.43</v>
      </c>
      <c r="S45" s="1" t="n">
        <v>60</v>
      </c>
      <c r="T45" s="1" t="n">
        <v>60</v>
      </c>
      <c r="U45" s="1" t="n">
        <v>3</v>
      </c>
      <c r="V45" s="1" t="n">
        <v>0</v>
      </c>
      <c r="W45" s="1" t="s">
        <v>17</v>
      </c>
      <c r="X45" s="1" t="s">
        <v>17</v>
      </c>
      <c r="Y45" s="1" t="n">
        <v>109.43</v>
      </c>
    </row>
    <row r="46" customFormat="false" ht="15" hidden="false" customHeight="false" outlineLevel="0" collapsed="false">
      <c r="A46" s="1" t="n">
        <v>39</v>
      </c>
      <c r="B46" s="1" t="n">
        <v>3189</v>
      </c>
      <c r="C46" s="1" t="s">
        <v>139</v>
      </c>
      <c r="D46" s="1" t="s">
        <v>14</v>
      </c>
      <c r="E46" s="1" t="s">
        <v>24</v>
      </c>
      <c r="F46" s="1" t="s">
        <v>140</v>
      </c>
      <c r="G46" s="1" t="str">
        <f aca="false">"00117045"</f>
        <v>00117045</v>
      </c>
      <c r="H46" s="1" t="n">
        <v>19.43</v>
      </c>
      <c r="I46" s="1" t="n">
        <v>7</v>
      </c>
      <c r="J46" s="1" t="n">
        <v>0</v>
      </c>
      <c r="K46" s="1" t="n">
        <v>28</v>
      </c>
      <c r="M46" s="1" t="n">
        <v>5</v>
      </c>
      <c r="N46" s="1" t="n">
        <v>3</v>
      </c>
      <c r="O46" s="1" t="n">
        <v>8</v>
      </c>
      <c r="P46" s="1" t="n">
        <v>4</v>
      </c>
      <c r="Q46" s="1" t="n">
        <v>0</v>
      </c>
      <c r="R46" s="1" t="n">
        <v>66.43</v>
      </c>
      <c r="S46" s="1" t="n">
        <v>43</v>
      </c>
      <c r="T46" s="1" t="n">
        <v>43</v>
      </c>
      <c r="U46" s="1" t="n">
        <v>0</v>
      </c>
      <c r="V46" s="1" t="n">
        <v>0</v>
      </c>
      <c r="W46" s="1" t="s">
        <v>17</v>
      </c>
      <c r="X46" s="1" t="s">
        <v>17</v>
      </c>
      <c r="Y46" s="1" t="n">
        <v>109.43</v>
      </c>
    </row>
    <row r="47" customFormat="false" ht="15" hidden="false" customHeight="false" outlineLevel="0" collapsed="false">
      <c r="A47" s="1" t="n">
        <v>40</v>
      </c>
      <c r="B47" s="1" t="n">
        <v>1087</v>
      </c>
      <c r="C47" s="1" t="s">
        <v>141</v>
      </c>
      <c r="D47" s="1" t="s">
        <v>31</v>
      </c>
      <c r="E47" s="1" t="s">
        <v>70</v>
      </c>
      <c r="F47" s="1" t="s">
        <v>142</v>
      </c>
      <c r="G47" s="1" t="str">
        <f aca="false">"201102000205"</f>
        <v>201102000205</v>
      </c>
      <c r="H47" s="1" t="n">
        <v>17.2</v>
      </c>
      <c r="I47" s="1" t="n">
        <v>7</v>
      </c>
      <c r="J47" s="1" t="n">
        <v>0</v>
      </c>
      <c r="K47" s="1" t="n">
        <v>20</v>
      </c>
      <c r="N47" s="1" t="n">
        <v>3</v>
      </c>
      <c r="O47" s="1" t="n">
        <v>3</v>
      </c>
      <c r="P47" s="1" t="n">
        <v>4</v>
      </c>
      <c r="Q47" s="1" t="n">
        <v>2</v>
      </c>
      <c r="R47" s="1" t="n">
        <v>53.2</v>
      </c>
      <c r="S47" s="1" t="n">
        <v>50</v>
      </c>
      <c r="T47" s="1" t="n">
        <v>50</v>
      </c>
      <c r="U47" s="1" t="n">
        <v>6</v>
      </c>
      <c r="V47" s="1" t="n">
        <v>0</v>
      </c>
      <c r="W47" s="1" t="s">
        <v>17</v>
      </c>
      <c r="X47" s="1" t="s">
        <v>17</v>
      </c>
      <c r="Y47" s="1" t="n">
        <v>109.2</v>
      </c>
    </row>
    <row r="48" customFormat="false" ht="15" hidden="false" customHeight="false" outlineLevel="0" collapsed="false">
      <c r="A48" s="1" t="n">
        <v>41</v>
      </c>
      <c r="B48" s="1" t="n">
        <v>7693</v>
      </c>
      <c r="C48" s="1" t="s">
        <v>143</v>
      </c>
      <c r="D48" s="1" t="s">
        <v>60</v>
      </c>
      <c r="E48" s="1" t="s">
        <v>32</v>
      </c>
      <c r="F48" s="1" t="s">
        <v>144</v>
      </c>
      <c r="G48" s="1" t="str">
        <f aca="false">"200801003001"</f>
        <v>200801003001</v>
      </c>
      <c r="H48" s="1" t="n">
        <v>18.5</v>
      </c>
      <c r="I48" s="1" t="n">
        <v>7</v>
      </c>
      <c r="J48" s="1" t="n">
        <v>0</v>
      </c>
      <c r="K48" s="1" t="n">
        <v>20</v>
      </c>
      <c r="L48" s="1" t="n">
        <v>7</v>
      </c>
      <c r="O48" s="1" t="n">
        <v>7</v>
      </c>
      <c r="P48" s="1" t="n">
        <v>4</v>
      </c>
      <c r="Q48" s="1" t="n">
        <v>0</v>
      </c>
      <c r="R48" s="1" t="n">
        <v>56.5</v>
      </c>
      <c r="S48" s="1" t="n">
        <v>43</v>
      </c>
      <c r="T48" s="1" t="n">
        <v>43</v>
      </c>
      <c r="U48" s="1" t="n">
        <v>9</v>
      </c>
      <c r="V48" s="1" t="n">
        <v>0</v>
      </c>
      <c r="W48" s="1" t="s">
        <v>17</v>
      </c>
      <c r="X48" s="1" t="s">
        <v>17</v>
      </c>
      <c r="Y48" s="1" t="n">
        <v>108.5</v>
      </c>
    </row>
    <row r="49" customFormat="false" ht="15" hidden="false" customHeight="false" outlineLevel="0" collapsed="false">
      <c r="A49" s="1" t="n">
        <v>42</v>
      </c>
      <c r="B49" s="1" t="n">
        <v>448</v>
      </c>
      <c r="C49" s="1" t="s">
        <v>145</v>
      </c>
      <c r="D49" s="1" t="s">
        <v>146</v>
      </c>
      <c r="E49" s="1" t="s">
        <v>42</v>
      </c>
      <c r="F49" s="1" t="s">
        <v>147</v>
      </c>
      <c r="G49" s="1" t="str">
        <f aca="false">"00508520"</f>
        <v>00508520</v>
      </c>
      <c r="H49" s="1" t="n">
        <v>18.5</v>
      </c>
      <c r="I49" s="1" t="n">
        <v>0</v>
      </c>
      <c r="J49" s="1" t="n">
        <v>0</v>
      </c>
      <c r="K49" s="1" t="n">
        <v>20</v>
      </c>
      <c r="L49" s="1" t="n">
        <v>7</v>
      </c>
      <c r="O49" s="1" t="n">
        <v>7</v>
      </c>
      <c r="P49" s="1" t="n">
        <v>4</v>
      </c>
      <c r="Q49" s="1" t="n">
        <v>2</v>
      </c>
      <c r="R49" s="1" t="n">
        <v>51.5</v>
      </c>
      <c r="S49" s="1" t="n">
        <v>51</v>
      </c>
      <c r="T49" s="1" t="n">
        <v>51</v>
      </c>
      <c r="U49" s="1" t="n">
        <v>6</v>
      </c>
      <c r="V49" s="1" t="n">
        <v>0</v>
      </c>
      <c r="W49" s="1" t="s">
        <v>17</v>
      </c>
      <c r="X49" s="1" t="s">
        <v>17</v>
      </c>
      <c r="Y49" s="1" t="n">
        <v>108.5</v>
      </c>
    </row>
    <row r="50" customFormat="false" ht="15" hidden="false" customHeight="false" outlineLevel="0" collapsed="false">
      <c r="A50" s="1" t="n">
        <v>43</v>
      </c>
      <c r="B50" s="1" t="n">
        <v>7459</v>
      </c>
      <c r="C50" s="1" t="s">
        <v>148</v>
      </c>
      <c r="D50" s="1" t="s">
        <v>45</v>
      </c>
      <c r="E50" s="1" t="s">
        <v>149</v>
      </c>
      <c r="F50" s="1" t="s">
        <v>150</v>
      </c>
      <c r="G50" s="1" t="str">
        <f aca="false">"201406018317"</f>
        <v>201406018317</v>
      </c>
      <c r="H50" s="1" t="n">
        <v>18.15</v>
      </c>
      <c r="I50" s="1" t="n">
        <v>0</v>
      </c>
      <c r="J50" s="1" t="n">
        <v>0</v>
      </c>
      <c r="K50" s="1" t="n">
        <v>20</v>
      </c>
      <c r="N50" s="1" t="n">
        <v>3</v>
      </c>
      <c r="O50" s="1" t="n">
        <v>3</v>
      </c>
      <c r="P50" s="1" t="n">
        <v>4</v>
      </c>
      <c r="Q50" s="1" t="n">
        <v>2</v>
      </c>
      <c r="R50" s="1" t="n">
        <v>47.15</v>
      </c>
      <c r="S50" s="1" t="n">
        <v>60</v>
      </c>
      <c r="T50" s="1" t="n">
        <v>60</v>
      </c>
      <c r="U50" s="1" t="n">
        <v>0</v>
      </c>
      <c r="V50" s="1" t="n">
        <v>0</v>
      </c>
      <c r="X50" s="1" t="s">
        <v>17</v>
      </c>
      <c r="Y50" s="1" t="n">
        <v>107.15</v>
      </c>
    </row>
    <row r="51" customFormat="false" ht="15" hidden="false" customHeight="false" outlineLevel="0" collapsed="false">
      <c r="A51" s="1" t="n">
        <v>44</v>
      </c>
      <c r="B51" s="1" t="n">
        <v>5734</v>
      </c>
      <c r="C51" s="1" t="s">
        <v>151</v>
      </c>
      <c r="D51" s="1" t="s">
        <v>152</v>
      </c>
      <c r="E51" s="1" t="s">
        <v>53</v>
      </c>
      <c r="F51" s="1" t="s">
        <v>153</v>
      </c>
      <c r="G51" s="1" t="str">
        <f aca="false">"201412006836"</f>
        <v>201412006836</v>
      </c>
      <c r="H51" s="1" t="n">
        <v>19.85</v>
      </c>
      <c r="I51" s="1" t="n">
        <v>0</v>
      </c>
      <c r="J51" s="1" t="n">
        <v>0</v>
      </c>
      <c r="K51" s="1" t="n">
        <v>20</v>
      </c>
      <c r="L51" s="1" t="n">
        <v>7</v>
      </c>
      <c r="N51" s="1" t="n">
        <v>3</v>
      </c>
      <c r="O51" s="1" t="n">
        <v>10</v>
      </c>
      <c r="P51" s="1" t="n">
        <v>4</v>
      </c>
      <c r="Q51" s="1" t="n">
        <v>0</v>
      </c>
      <c r="R51" s="1" t="n">
        <v>53.85</v>
      </c>
      <c r="S51" s="1" t="n">
        <v>25</v>
      </c>
      <c r="T51" s="1" t="n">
        <v>25</v>
      </c>
      <c r="U51" s="1" t="n">
        <v>0</v>
      </c>
      <c r="V51" s="1" t="n">
        <v>28</v>
      </c>
      <c r="W51" s="1" t="s">
        <v>17</v>
      </c>
      <c r="X51" s="1" t="s">
        <v>17</v>
      </c>
      <c r="Y51" s="1" t="n">
        <v>106.85</v>
      </c>
    </row>
    <row r="52" customFormat="false" ht="15" hidden="false" customHeight="false" outlineLevel="0" collapsed="false">
      <c r="A52" s="1" t="n">
        <v>45</v>
      </c>
      <c r="B52" s="1" t="n">
        <v>9374</v>
      </c>
      <c r="C52" s="1" t="s">
        <v>154</v>
      </c>
      <c r="D52" s="1" t="s">
        <v>155</v>
      </c>
      <c r="E52" s="1" t="s">
        <v>156</v>
      </c>
      <c r="F52" s="1" t="s">
        <v>157</v>
      </c>
      <c r="G52" s="1" t="str">
        <f aca="false">"201504002833"</f>
        <v>201504002833</v>
      </c>
      <c r="H52" s="1" t="n">
        <v>17.9</v>
      </c>
      <c r="I52" s="1" t="n">
        <v>0</v>
      </c>
      <c r="J52" s="1" t="n">
        <v>0</v>
      </c>
      <c r="K52" s="1" t="n">
        <v>20</v>
      </c>
      <c r="O52" s="1" t="n">
        <v>0</v>
      </c>
      <c r="P52" s="1" t="n">
        <v>4</v>
      </c>
      <c r="Q52" s="1" t="n">
        <v>2</v>
      </c>
      <c r="R52" s="1" t="n">
        <v>43.9</v>
      </c>
      <c r="S52" s="1" t="n">
        <v>34</v>
      </c>
      <c r="T52" s="1" t="n">
        <v>34</v>
      </c>
      <c r="U52" s="1" t="n">
        <v>0</v>
      </c>
      <c r="V52" s="1" t="n">
        <v>26.8</v>
      </c>
      <c r="X52" s="1" t="s">
        <v>17</v>
      </c>
      <c r="Y52" s="1" t="n">
        <v>104.7</v>
      </c>
    </row>
    <row r="53" customFormat="false" ht="15" hidden="false" customHeight="false" outlineLevel="0" collapsed="false">
      <c r="A53" s="1" t="n">
        <v>46</v>
      </c>
      <c r="B53" s="1" t="n">
        <v>4379</v>
      </c>
      <c r="C53" s="1" t="s">
        <v>158</v>
      </c>
      <c r="D53" s="1" t="s">
        <v>159</v>
      </c>
      <c r="E53" s="1" t="s">
        <v>160</v>
      </c>
      <c r="F53" s="1" t="s">
        <v>161</v>
      </c>
      <c r="G53" s="1" t="str">
        <f aca="false">"00500088"</f>
        <v>00500088</v>
      </c>
      <c r="H53" s="1" t="n">
        <v>19.85</v>
      </c>
      <c r="I53" s="1" t="n">
        <v>0</v>
      </c>
      <c r="J53" s="1" t="n">
        <v>0</v>
      </c>
      <c r="K53" s="1" t="n">
        <v>0</v>
      </c>
      <c r="N53" s="1" t="n">
        <v>3</v>
      </c>
      <c r="O53" s="1" t="n">
        <v>3</v>
      </c>
      <c r="P53" s="1" t="n">
        <v>4</v>
      </c>
      <c r="Q53" s="1" t="n">
        <v>2</v>
      </c>
      <c r="R53" s="1" t="n">
        <v>28.85</v>
      </c>
      <c r="S53" s="1" t="n">
        <v>68</v>
      </c>
      <c r="T53" s="1" t="n">
        <v>68</v>
      </c>
      <c r="U53" s="1" t="n">
        <v>6</v>
      </c>
      <c r="V53" s="1" t="n">
        <v>0</v>
      </c>
      <c r="X53" s="1" t="s">
        <v>17</v>
      </c>
      <c r="Y53" s="1" t="n">
        <v>102.85</v>
      </c>
    </row>
    <row r="54" customFormat="false" ht="15" hidden="false" customHeight="false" outlineLevel="0" collapsed="false">
      <c r="A54" s="1" t="n">
        <v>47</v>
      </c>
      <c r="B54" s="1" t="n">
        <v>4634</v>
      </c>
      <c r="C54" s="1" t="s">
        <v>162</v>
      </c>
      <c r="D54" s="1" t="s">
        <v>163</v>
      </c>
      <c r="E54" s="1" t="s">
        <v>101</v>
      </c>
      <c r="F54" s="1" t="s">
        <v>164</v>
      </c>
      <c r="G54" s="1" t="str">
        <f aca="false">"00114807"</f>
        <v>00114807</v>
      </c>
      <c r="H54" s="1" t="n">
        <v>19.75</v>
      </c>
      <c r="I54" s="1" t="n">
        <v>7</v>
      </c>
      <c r="J54" s="1" t="n">
        <v>0</v>
      </c>
      <c r="K54" s="1" t="n">
        <v>20</v>
      </c>
      <c r="L54" s="1" t="n">
        <v>7</v>
      </c>
      <c r="O54" s="1" t="n">
        <v>7</v>
      </c>
      <c r="P54" s="1" t="n">
        <v>4</v>
      </c>
      <c r="Q54" s="1" t="n">
        <v>0</v>
      </c>
      <c r="R54" s="1" t="n">
        <v>57.75</v>
      </c>
      <c r="S54" s="1" t="n">
        <v>41</v>
      </c>
      <c r="T54" s="1" t="n">
        <v>41</v>
      </c>
      <c r="U54" s="1" t="n">
        <v>3</v>
      </c>
      <c r="V54" s="1" t="n">
        <v>0</v>
      </c>
      <c r="W54" s="1" t="s">
        <v>17</v>
      </c>
      <c r="X54" s="1" t="s">
        <v>17</v>
      </c>
      <c r="Y54" s="1" t="n">
        <v>101.75</v>
      </c>
    </row>
    <row r="55" customFormat="false" ht="15" hidden="false" customHeight="false" outlineLevel="0" collapsed="false">
      <c r="A55" s="1" t="n">
        <v>48</v>
      </c>
      <c r="B55" s="1" t="n">
        <v>9826</v>
      </c>
      <c r="C55" s="1" t="s">
        <v>165</v>
      </c>
      <c r="D55" s="1" t="s">
        <v>126</v>
      </c>
      <c r="E55" s="1" t="s">
        <v>166</v>
      </c>
      <c r="F55" s="1" t="s">
        <v>167</v>
      </c>
      <c r="G55" s="1" t="str">
        <f aca="false">"201511027960"</f>
        <v>201511027960</v>
      </c>
      <c r="H55" s="1" t="n">
        <v>21.48</v>
      </c>
      <c r="I55" s="1" t="n">
        <v>0</v>
      </c>
      <c r="J55" s="1" t="n">
        <v>0</v>
      </c>
      <c r="K55" s="1" t="n">
        <v>28</v>
      </c>
      <c r="M55" s="1" t="n">
        <v>5</v>
      </c>
      <c r="N55" s="1" t="n">
        <v>3</v>
      </c>
      <c r="O55" s="1" t="n">
        <v>8</v>
      </c>
      <c r="P55" s="1" t="n">
        <v>4</v>
      </c>
      <c r="Q55" s="1" t="n">
        <v>2</v>
      </c>
      <c r="R55" s="1" t="n">
        <v>63.48</v>
      </c>
      <c r="S55" s="1" t="n">
        <v>29</v>
      </c>
      <c r="T55" s="1" t="n">
        <v>29</v>
      </c>
      <c r="U55" s="1" t="n">
        <v>9</v>
      </c>
      <c r="V55" s="1" t="n">
        <v>0</v>
      </c>
      <c r="W55" s="1" t="s">
        <v>17</v>
      </c>
      <c r="X55" s="1" t="s">
        <v>17</v>
      </c>
      <c r="Y55" s="1" t="n">
        <v>101.48</v>
      </c>
    </row>
    <row r="56" customFormat="false" ht="15" hidden="false" customHeight="false" outlineLevel="0" collapsed="false">
      <c r="A56" s="1" t="n">
        <v>49</v>
      </c>
      <c r="B56" s="1" t="n">
        <v>73</v>
      </c>
      <c r="C56" s="1" t="s">
        <v>168</v>
      </c>
      <c r="D56" s="1" t="s">
        <v>69</v>
      </c>
      <c r="E56" s="1" t="s">
        <v>166</v>
      </c>
      <c r="F56" s="1" t="s">
        <v>169</v>
      </c>
      <c r="G56" s="1" t="str">
        <f aca="false">"00009418"</f>
        <v>00009418</v>
      </c>
      <c r="H56" s="1" t="n">
        <v>21.48</v>
      </c>
      <c r="I56" s="1" t="n">
        <v>7</v>
      </c>
      <c r="J56" s="1" t="n">
        <v>40</v>
      </c>
      <c r="K56" s="1" t="n">
        <v>20</v>
      </c>
      <c r="N56" s="1" t="n">
        <v>3</v>
      </c>
      <c r="O56" s="1" t="n">
        <v>3</v>
      </c>
      <c r="P56" s="1" t="n">
        <v>4</v>
      </c>
      <c r="Q56" s="1" t="n">
        <v>0</v>
      </c>
      <c r="R56" s="1" t="n">
        <v>95.48</v>
      </c>
      <c r="S56" s="1" t="n">
        <v>0</v>
      </c>
      <c r="T56" s="1" t="n">
        <v>0</v>
      </c>
      <c r="U56" s="1" t="n">
        <v>6</v>
      </c>
      <c r="V56" s="1" t="n">
        <v>0</v>
      </c>
      <c r="X56" s="1" t="s">
        <v>17</v>
      </c>
      <c r="Y56" s="1" t="n">
        <v>101.48</v>
      </c>
    </row>
    <row r="57" customFormat="false" ht="15" hidden="false" customHeight="false" outlineLevel="0" collapsed="false">
      <c r="A57" s="1" t="n">
        <v>50</v>
      </c>
      <c r="B57" s="1" t="n">
        <v>9892</v>
      </c>
      <c r="C57" s="1" t="s">
        <v>170</v>
      </c>
      <c r="D57" s="1" t="s">
        <v>101</v>
      </c>
      <c r="E57" s="1" t="s">
        <v>171</v>
      </c>
      <c r="F57" s="1" t="s">
        <v>172</v>
      </c>
      <c r="G57" s="1" t="str">
        <f aca="false">"00130042"</f>
        <v>00130042</v>
      </c>
      <c r="H57" s="1" t="n">
        <v>18.2</v>
      </c>
      <c r="I57" s="1" t="n">
        <v>7</v>
      </c>
      <c r="J57" s="1" t="n">
        <v>0</v>
      </c>
      <c r="K57" s="1" t="n">
        <v>20</v>
      </c>
      <c r="L57" s="1" t="n">
        <v>7</v>
      </c>
      <c r="O57" s="1" t="n">
        <v>7</v>
      </c>
      <c r="P57" s="1" t="n">
        <v>4</v>
      </c>
      <c r="Q57" s="1" t="n">
        <v>0</v>
      </c>
      <c r="R57" s="1" t="n">
        <v>56.2</v>
      </c>
      <c r="S57" s="1" t="n">
        <v>45</v>
      </c>
      <c r="T57" s="1" t="n">
        <v>45</v>
      </c>
      <c r="U57" s="1" t="n">
        <v>0</v>
      </c>
      <c r="V57" s="1" t="n">
        <v>0</v>
      </c>
      <c r="X57" s="1" t="s">
        <v>17</v>
      </c>
      <c r="Y57" s="1" t="n">
        <v>101.2</v>
      </c>
    </row>
    <row r="58" customFormat="false" ht="15" hidden="false" customHeight="false" outlineLevel="0" collapsed="false">
      <c r="A58" s="1" t="n">
        <v>51</v>
      </c>
      <c r="B58" s="1" t="n">
        <v>863</v>
      </c>
      <c r="C58" s="1" t="s">
        <v>173</v>
      </c>
      <c r="D58" s="1" t="s">
        <v>174</v>
      </c>
      <c r="E58" s="1" t="s">
        <v>42</v>
      </c>
      <c r="F58" s="1" t="s">
        <v>175</v>
      </c>
      <c r="G58" s="1" t="str">
        <f aca="false">"00014151"</f>
        <v>00014151</v>
      </c>
      <c r="H58" s="1" t="n">
        <v>15.68</v>
      </c>
      <c r="I58" s="1" t="n">
        <v>0</v>
      </c>
      <c r="J58" s="1" t="n">
        <v>40</v>
      </c>
      <c r="K58" s="1" t="n">
        <v>20</v>
      </c>
      <c r="L58" s="1" t="n">
        <v>7</v>
      </c>
      <c r="M58" s="1" t="n">
        <v>5</v>
      </c>
      <c r="O58" s="1" t="n">
        <v>12</v>
      </c>
      <c r="P58" s="1" t="n">
        <v>4</v>
      </c>
      <c r="Q58" s="1" t="n">
        <v>0</v>
      </c>
      <c r="R58" s="1" t="n">
        <v>91.68</v>
      </c>
      <c r="S58" s="1" t="n">
        <v>0</v>
      </c>
      <c r="T58" s="1" t="n">
        <v>0</v>
      </c>
      <c r="U58" s="1" t="n">
        <v>9</v>
      </c>
      <c r="V58" s="1" t="n">
        <v>0</v>
      </c>
      <c r="X58" s="1" t="s">
        <v>17</v>
      </c>
      <c r="Y58" s="1" t="n">
        <v>100.68</v>
      </c>
    </row>
    <row r="59" customFormat="false" ht="15" hidden="false" customHeight="false" outlineLevel="0" collapsed="false">
      <c r="A59" s="1" t="n">
        <v>52</v>
      </c>
      <c r="B59" s="1" t="n">
        <v>3204</v>
      </c>
      <c r="C59" s="1" t="s">
        <v>176</v>
      </c>
      <c r="D59" s="1" t="s">
        <v>69</v>
      </c>
      <c r="E59" s="1" t="s">
        <v>70</v>
      </c>
      <c r="F59" s="1" t="s">
        <v>177</v>
      </c>
      <c r="G59" s="1" t="str">
        <f aca="false">"00531184"</f>
        <v>00531184</v>
      </c>
      <c r="H59" s="1" t="n">
        <v>20.5</v>
      </c>
      <c r="I59" s="1" t="n">
        <v>0</v>
      </c>
      <c r="J59" s="1" t="n">
        <v>0</v>
      </c>
      <c r="K59" s="1" t="n">
        <v>0</v>
      </c>
      <c r="N59" s="1" t="n">
        <v>3</v>
      </c>
      <c r="O59" s="1" t="n">
        <v>3</v>
      </c>
      <c r="P59" s="1" t="n">
        <v>4</v>
      </c>
      <c r="Q59" s="1" t="n">
        <v>2</v>
      </c>
      <c r="R59" s="1" t="n">
        <v>29.5</v>
      </c>
      <c r="S59" s="1" t="n">
        <v>51</v>
      </c>
      <c r="T59" s="1" t="n">
        <v>51</v>
      </c>
      <c r="U59" s="1" t="n">
        <v>0</v>
      </c>
      <c r="V59" s="1" t="n">
        <v>20</v>
      </c>
      <c r="W59" s="1" t="s">
        <v>17</v>
      </c>
      <c r="X59" s="1" t="s">
        <v>17</v>
      </c>
      <c r="Y59" s="1" t="n">
        <v>100.5</v>
      </c>
    </row>
    <row r="60" customFormat="false" ht="15" hidden="false" customHeight="false" outlineLevel="0" collapsed="false">
      <c r="A60" s="1" t="n">
        <v>53</v>
      </c>
      <c r="B60" s="1" t="n">
        <v>6014</v>
      </c>
      <c r="C60" s="1" t="s">
        <v>178</v>
      </c>
      <c r="D60" s="1" t="s">
        <v>179</v>
      </c>
      <c r="E60" s="1" t="s">
        <v>171</v>
      </c>
      <c r="F60" s="1" t="s">
        <v>180</v>
      </c>
      <c r="G60" s="1" t="str">
        <f aca="false">"200712003404"</f>
        <v>200712003404</v>
      </c>
      <c r="H60" s="1" t="n">
        <v>19.18</v>
      </c>
      <c r="I60" s="1" t="n">
        <v>7</v>
      </c>
      <c r="J60" s="1" t="n">
        <v>0</v>
      </c>
      <c r="K60" s="1" t="n">
        <v>20</v>
      </c>
      <c r="M60" s="1" t="n">
        <v>5</v>
      </c>
      <c r="O60" s="1" t="n">
        <v>5</v>
      </c>
      <c r="P60" s="1" t="n">
        <v>4</v>
      </c>
      <c r="Q60" s="1" t="n">
        <v>2</v>
      </c>
      <c r="R60" s="1" t="n">
        <v>57.18</v>
      </c>
      <c r="S60" s="1" t="n">
        <v>42</v>
      </c>
      <c r="T60" s="1" t="n">
        <v>42</v>
      </c>
      <c r="U60" s="1" t="n">
        <v>0</v>
      </c>
      <c r="V60" s="1" t="n">
        <v>0</v>
      </c>
      <c r="W60" s="1" t="s">
        <v>17</v>
      </c>
      <c r="X60" s="1" t="s">
        <v>17</v>
      </c>
      <c r="Y60" s="1" t="n">
        <v>99.18</v>
      </c>
    </row>
    <row r="61" customFormat="false" ht="15" hidden="false" customHeight="false" outlineLevel="0" collapsed="false">
      <c r="A61" s="1" t="n">
        <v>54</v>
      </c>
      <c r="B61" s="1" t="n">
        <v>9148</v>
      </c>
      <c r="C61" s="1" t="s">
        <v>181</v>
      </c>
      <c r="D61" s="1" t="s">
        <v>77</v>
      </c>
      <c r="E61" s="1" t="s">
        <v>15</v>
      </c>
      <c r="F61" s="1" t="s">
        <v>182</v>
      </c>
      <c r="G61" s="1" t="str">
        <f aca="false">"201511017610"</f>
        <v>201511017610</v>
      </c>
      <c r="H61" s="1" t="n">
        <v>20</v>
      </c>
      <c r="I61" s="1" t="n">
        <v>0</v>
      </c>
      <c r="J61" s="1" t="n">
        <v>0</v>
      </c>
      <c r="K61" s="1" t="n">
        <v>0</v>
      </c>
      <c r="N61" s="1" t="n">
        <v>3</v>
      </c>
      <c r="O61" s="1" t="n">
        <v>3</v>
      </c>
      <c r="P61" s="1" t="n">
        <v>4</v>
      </c>
      <c r="Q61" s="1" t="n">
        <v>2</v>
      </c>
      <c r="R61" s="1" t="n">
        <v>29</v>
      </c>
      <c r="S61" s="1" t="n">
        <v>42</v>
      </c>
      <c r="T61" s="1" t="n">
        <v>42</v>
      </c>
      <c r="U61" s="1" t="n">
        <v>0</v>
      </c>
      <c r="V61" s="1" t="n">
        <v>28</v>
      </c>
      <c r="W61" s="1" t="s">
        <v>17</v>
      </c>
      <c r="X61" s="1" t="s">
        <v>17</v>
      </c>
      <c r="Y61" s="1" t="n">
        <v>99</v>
      </c>
    </row>
    <row r="62" customFormat="false" ht="15" hidden="false" customHeight="false" outlineLevel="0" collapsed="false">
      <c r="A62" s="1" t="n">
        <v>55</v>
      </c>
      <c r="B62" s="1" t="n">
        <v>5463</v>
      </c>
      <c r="C62" s="1" t="s">
        <v>183</v>
      </c>
      <c r="D62" s="1" t="s">
        <v>184</v>
      </c>
      <c r="E62" s="1" t="s">
        <v>89</v>
      </c>
      <c r="F62" s="1" t="s">
        <v>185</v>
      </c>
      <c r="G62" s="1" t="str">
        <f aca="false">"00220046"</f>
        <v>00220046</v>
      </c>
      <c r="H62" s="1" t="n">
        <v>19.7</v>
      </c>
      <c r="I62" s="1" t="n">
        <v>0</v>
      </c>
      <c r="J62" s="1" t="n">
        <v>40</v>
      </c>
      <c r="K62" s="1" t="n">
        <v>20</v>
      </c>
      <c r="L62" s="1" t="n">
        <v>7</v>
      </c>
      <c r="O62" s="1" t="n">
        <v>7</v>
      </c>
      <c r="P62" s="1" t="n">
        <v>4</v>
      </c>
      <c r="Q62" s="1" t="n">
        <v>2</v>
      </c>
      <c r="R62" s="1" t="n">
        <v>92.7</v>
      </c>
      <c r="S62" s="1" t="n">
        <v>0</v>
      </c>
      <c r="T62" s="1" t="n">
        <v>0</v>
      </c>
      <c r="U62" s="1" t="n">
        <v>6</v>
      </c>
      <c r="V62" s="1" t="n">
        <v>0</v>
      </c>
      <c r="X62" s="1" t="s">
        <v>17</v>
      </c>
      <c r="Y62" s="1" t="n">
        <v>98.7</v>
      </c>
    </row>
    <row r="63" customFormat="false" ht="15" hidden="false" customHeight="false" outlineLevel="0" collapsed="false">
      <c r="A63" s="1" t="n">
        <v>56</v>
      </c>
      <c r="B63" s="1" t="n">
        <v>1242</v>
      </c>
      <c r="C63" s="1" t="s">
        <v>186</v>
      </c>
      <c r="D63" s="1" t="s">
        <v>78</v>
      </c>
      <c r="E63" s="1" t="s">
        <v>78</v>
      </c>
      <c r="F63" s="1" t="s">
        <v>187</v>
      </c>
      <c r="G63" s="1" t="str">
        <f aca="false">"00480221"</f>
        <v>00480221</v>
      </c>
      <c r="H63" s="1" t="n">
        <v>17.5</v>
      </c>
      <c r="I63" s="1" t="n">
        <v>0</v>
      </c>
      <c r="J63" s="1" t="n">
        <v>0</v>
      </c>
      <c r="K63" s="1" t="n">
        <v>0</v>
      </c>
      <c r="N63" s="1" t="n">
        <v>3</v>
      </c>
      <c r="O63" s="1" t="n">
        <v>3</v>
      </c>
      <c r="P63" s="1" t="n">
        <v>4</v>
      </c>
      <c r="Q63" s="1" t="n">
        <v>2</v>
      </c>
      <c r="R63" s="1" t="n">
        <v>26.5</v>
      </c>
      <c r="S63" s="1" t="n">
        <v>63</v>
      </c>
      <c r="T63" s="1" t="n">
        <v>63</v>
      </c>
      <c r="U63" s="1" t="n">
        <v>9</v>
      </c>
      <c r="V63" s="1" t="n">
        <v>0</v>
      </c>
      <c r="X63" s="1" t="s">
        <v>17</v>
      </c>
      <c r="Y63" s="1" t="n">
        <v>98.5</v>
      </c>
    </row>
    <row r="64" customFormat="false" ht="15" hidden="false" customHeight="false" outlineLevel="0" collapsed="false">
      <c r="A64" s="1" t="n">
        <v>57</v>
      </c>
      <c r="B64" s="1" t="n">
        <v>7593</v>
      </c>
      <c r="C64" s="1" t="s">
        <v>188</v>
      </c>
      <c r="D64" s="1" t="s">
        <v>14</v>
      </c>
      <c r="E64" s="1" t="s">
        <v>32</v>
      </c>
      <c r="F64" s="1" t="s">
        <v>189</v>
      </c>
      <c r="G64" s="1" t="str">
        <f aca="false">"201512000113"</f>
        <v>201512000113</v>
      </c>
      <c r="H64" s="1" t="n">
        <v>21.25</v>
      </c>
      <c r="I64" s="1" t="n">
        <v>7</v>
      </c>
      <c r="J64" s="1" t="n">
        <v>0</v>
      </c>
      <c r="K64" s="1" t="n">
        <v>20</v>
      </c>
      <c r="L64" s="1" t="n">
        <v>7</v>
      </c>
      <c r="N64" s="1" t="n">
        <v>3</v>
      </c>
      <c r="O64" s="1" t="n">
        <v>10</v>
      </c>
      <c r="P64" s="1" t="n">
        <v>4</v>
      </c>
      <c r="Q64" s="1" t="n">
        <v>0</v>
      </c>
      <c r="R64" s="1" t="n">
        <v>62.25</v>
      </c>
      <c r="S64" s="1" t="n">
        <v>36</v>
      </c>
      <c r="T64" s="1" t="n">
        <v>36</v>
      </c>
      <c r="U64" s="1" t="n">
        <v>0</v>
      </c>
      <c r="V64" s="1" t="n">
        <v>0</v>
      </c>
      <c r="X64" s="1" t="s">
        <v>17</v>
      </c>
      <c r="Y64" s="1" t="n">
        <v>98.25</v>
      </c>
    </row>
    <row r="65" customFormat="false" ht="15" hidden="false" customHeight="false" outlineLevel="0" collapsed="false">
      <c r="A65" s="1" t="n">
        <v>58</v>
      </c>
      <c r="B65" s="1" t="n">
        <v>3484</v>
      </c>
      <c r="C65" s="1" t="s">
        <v>190</v>
      </c>
      <c r="D65" s="1" t="s">
        <v>191</v>
      </c>
      <c r="E65" s="1" t="s">
        <v>42</v>
      </c>
      <c r="F65" s="1" t="s">
        <v>192</v>
      </c>
      <c r="G65" s="1" t="str">
        <f aca="false">"201511043098"</f>
        <v>201511043098</v>
      </c>
      <c r="H65" s="1" t="n">
        <v>23.23</v>
      </c>
      <c r="I65" s="1" t="n">
        <v>7</v>
      </c>
      <c r="J65" s="1" t="n">
        <v>0</v>
      </c>
      <c r="K65" s="1" t="n">
        <v>20</v>
      </c>
      <c r="N65" s="1" t="n">
        <v>3</v>
      </c>
      <c r="O65" s="1" t="n">
        <v>3</v>
      </c>
      <c r="P65" s="1" t="n">
        <v>4</v>
      </c>
      <c r="Q65" s="1" t="n">
        <v>2</v>
      </c>
      <c r="R65" s="1" t="n">
        <v>59.23</v>
      </c>
      <c r="S65" s="1" t="n">
        <v>36</v>
      </c>
      <c r="T65" s="1" t="n">
        <v>36</v>
      </c>
      <c r="U65" s="1" t="n">
        <v>3</v>
      </c>
      <c r="V65" s="1" t="n">
        <v>0</v>
      </c>
      <c r="X65" s="1" t="s">
        <v>17</v>
      </c>
      <c r="Y65" s="1" t="n">
        <v>98.23</v>
      </c>
    </row>
    <row r="66" customFormat="false" ht="15" hidden="false" customHeight="false" outlineLevel="0" collapsed="false">
      <c r="A66" s="1" t="n">
        <v>59</v>
      </c>
      <c r="B66" s="1" t="n">
        <v>5205</v>
      </c>
      <c r="C66" s="1" t="s">
        <v>193</v>
      </c>
      <c r="D66" s="1" t="s">
        <v>194</v>
      </c>
      <c r="E66" s="1" t="s">
        <v>195</v>
      </c>
      <c r="F66" s="1" t="s">
        <v>196</v>
      </c>
      <c r="G66" s="1" t="str">
        <f aca="false">"00451062"</f>
        <v>00451062</v>
      </c>
      <c r="H66" s="1" t="n">
        <v>19.13</v>
      </c>
      <c r="I66" s="1" t="n">
        <v>7</v>
      </c>
      <c r="J66" s="1" t="n">
        <v>0</v>
      </c>
      <c r="K66" s="1" t="n">
        <v>20</v>
      </c>
      <c r="L66" s="1" t="n">
        <v>7</v>
      </c>
      <c r="O66" s="1" t="n">
        <v>7</v>
      </c>
      <c r="P66" s="1" t="n">
        <v>4</v>
      </c>
      <c r="Q66" s="1" t="n">
        <v>2</v>
      </c>
      <c r="R66" s="1" t="n">
        <v>59.13</v>
      </c>
      <c r="S66" s="1" t="n">
        <v>39</v>
      </c>
      <c r="T66" s="1" t="n">
        <v>39</v>
      </c>
      <c r="U66" s="1" t="n">
        <v>0</v>
      </c>
      <c r="V66" s="1" t="n">
        <v>0</v>
      </c>
      <c r="X66" s="1" t="s">
        <v>17</v>
      </c>
      <c r="Y66" s="1" t="n">
        <v>98.13</v>
      </c>
    </row>
    <row r="67" customFormat="false" ht="15" hidden="false" customHeight="false" outlineLevel="0" collapsed="false">
      <c r="A67" s="1" t="n">
        <v>60</v>
      </c>
      <c r="B67" s="1" t="n">
        <v>9897</v>
      </c>
      <c r="C67" s="1" t="s">
        <v>197</v>
      </c>
      <c r="D67" s="1" t="s">
        <v>198</v>
      </c>
      <c r="E67" s="1" t="s">
        <v>36</v>
      </c>
      <c r="F67" s="1" t="s">
        <v>199</v>
      </c>
      <c r="G67" s="1" t="str">
        <f aca="false">"00530531"</f>
        <v>00530531</v>
      </c>
      <c r="H67" s="1" t="n">
        <v>19</v>
      </c>
      <c r="I67" s="1" t="n">
        <v>0</v>
      </c>
      <c r="J67" s="1" t="n">
        <v>0</v>
      </c>
      <c r="K67" s="1" t="n">
        <v>20</v>
      </c>
      <c r="N67" s="1" t="n">
        <v>3</v>
      </c>
      <c r="O67" s="1" t="n">
        <v>3</v>
      </c>
      <c r="P67" s="1" t="n">
        <v>4</v>
      </c>
      <c r="Q67" s="1" t="n">
        <v>2</v>
      </c>
      <c r="R67" s="1" t="n">
        <v>48</v>
      </c>
      <c r="S67" s="1" t="n">
        <v>45</v>
      </c>
      <c r="T67" s="1" t="n">
        <v>45</v>
      </c>
      <c r="U67" s="1" t="n">
        <v>3</v>
      </c>
      <c r="V67" s="1" t="n">
        <v>0</v>
      </c>
      <c r="W67" s="1" t="s">
        <v>17</v>
      </c>
      <c r="X67" s="1" t="s">
        <v>17</v>
      </c>
      <c r="Y67" s="1" t="n">
        <v>96</v>
      </c>
    </row>
    <row r="68" customFormat="false" ht="15" hidden="false" customHeight="false" outlineLevel="0" collapsed="false">
      <c r="A68" s="1" t="n">
        <v>61</v>
      </c>
      <c r="B68" s="1" t="n">
        <v>5725</v>
      </c>
      <c r="C68" s="1" t="s">
        <v>200</v>
      </c>
      <c r="D68" s="1" t="s">
        <v>201</v>
      </c>
      <c r="E68" s="1" t="s">
        <v>89</v>
      </c>
      <c r="F68" s="1" t="s">
        <v>202</v>
      </c>
      <c r="G68" s="1" t="str">
        <f aca="false">"00523378"</f>
        <v>00523378</v>
      </c>
      <c r="H68" s="1" t="n">
        <v>18.98</v>
      </c>
      <c r="I68" s="1" t="n">
        <v>0</v>
      </c>
      <c r="J68" s="1" t="n">
        <v>40</v>
      </c>
      <c r="K68" s="1" t="n">
        <v>20</v>
      </c>
      <c r="N68" s="1" t="n">
        <v>3</v>
      </c>
      <c r="O68" s="1" t="n">
        <v>3</v>
      </c>
      <c r="P68" s="1" t="n">
        <v>4</v>
      </c>
      <c r="Q68" s="1" t="n">
        <v>0</v>
      </c>
      <c r="R68" s="1" t="n">
        <v>85.98</v>
      </c>
      <c r="S68" s="1" t="n">
        <v>10</v>
      </c>
      <c r="T68" s="1" t="n">
        <v>10</v>
      </c>
      <c r="U68" s="1" t="n">
        <v>0</v>
      </c>
      <c r="V68" s="1" t="n">
        <v>0</v>
      </c>
      <c r="X68" s="1" t="s">
        <v>17</v>
      </c>
      <c r="Y68" s="1" t="n">
        <v>95.98</v>
      </c>
    </row>
    <row r="69" customFormat="false" ht="15" hidden="false" customHeight="false" outlineLevel="0" collapsed="false">
      <c r="A69" s="1" t="n">
        <v>62</v>
      </c>
      <c r="B69" s="1" t="n">
        <v>787</v>
      </c>
      <c r="C69" s="1" t="s">
        <v>203</v>
      </c>
      <c r="D69" s="1" t="s">
        <v>204</v>
      </c>
      <c r="E69" s="1" t="s">
        <v>205</v>
      </c>
      <c r="F69" s="1" t="s">
        <v>206</v>
      </c>
      <c r="G69" s="1" t="str">
        <f aca="false">"201511024808"</f>
        <v>201511024808</v>
      </c>
      <c r="H69" s="1" t="n">
        <v>17.48</v>
      </c>
      <c r="I69" s="1" t="n">
        <v>0</v>
      </c>
      <c r="J69" s="1" t="n">
        <v>0</v>
      </c>
      <c r="K69" s="1" t="n">
        <v>20</v>
      </c>
      <c r="N69" s="1" t="n">
        <v>3</v>
      </c>
      <c r="O69" s="1" t="n">
        <v>3</v>
      </c>
      <c r="P69" s="1" t="n">
        <v>4</v>
      </c>
      <c r="Q69" s="1" t="n">
        <v>2</v>
      </c>
      <c r="R69" s="1" t="n">
        <v>46.48</v>
      </c>
      <c r="S69" s="1" t="n">
        <v>48</v>
      </c>
      <c r="T69" s="1" t="n">
        <v>48</v>
      </c>
      <c r="U69" s="1" t="n">
        <v>0</v>
      </c>
      <c r="V69" s="1" t="n">
        <v>0</v>
      </c>
      <c r="X69" s="1" t="s">
        <v>17</v>
      </c>
      <c r="Y69" s="1" t="n">
        <v>94.48</v>
      </c>
    </row>
    <row r="70" customFormat="false" ht="15" hidden="false" customHeight="false" outlineLevel="0" collapsed="false">
      <c r="A70" s="1" t="n">
        <v>63</v>
      </c>
      <c r="B70" s="1" t="n">
        <v>3412</v>
      </c>
      <c r="C70" s="1" t="s">
        <v>207</v>
      </c>
      <c r="D70" s="1" t="s">
        <v>208</v>
      </c>
      <c r="E70" s="1" t="s">
        <v>209</v>
      </c>
      <c r="F70" s="1" t="s">
        <v>210</v>
      </c>
      <c r="G70" s="1" t="str">
        <f aca="false">"200802011957"</f>
        <v>200802011957</v>
      </c>
      <c r="H70" s="1" t="n">
        <v>18.18</v>
      </c>
      <c r="I70" s="1" t="n">
        <v>0</v>
      </c>
      <c r="J70" s="1" t="n">
        <v>0</v>
      </c>
      <c r="K70" s="1" t="n">
        <v>28</v>
      </c>
      <c r="M70" s="1" t="n">
        <v>5</v>
      </c>
      <c r="O70" s="1" t="n">
        <v>5</v>
      </c>
      <c r="P70" s="1" t="n">
        <v>4</v>
      </c>
      <c r="Q70" s="1" t="n">
        <v>2</v>
      </c>
      <c r="R70" s="1" t="n">
        <v>57.18</v>
      </c>
      <c r="S70" s="1" t="n">
        <v>34</v>
      </c>
      <c r="T70" s="1" t="n">
        <v>34</v>
      </c>
      <c r="U70" s="1" t="n">
        <v>3</v>
      </c>
      <c r="V70" s="1" t="n">
        <v>0</v>
      </c>
      <c r="W70" s="1" t="s">
        <v>17</v>
      </c>
      <c r="X70" s="1" t="s">
        <v>17</v>
      </c>
      <c r="Y70" s="1" t="n">
        <v>94.18</v>
      </c>
    </row>
    <row r="71" customFormat="false" ht="15" hidden="false" customHeight="false" outlineLevel="0" collapsed="false">
      <c r="A71" s="1" t="n">
        <v>64</v>
      </c>
      <c r="B71" s="1" t="n">
        <v>4524</v>
      </c>
      <c r="C71" s="1" t="s">
        <v>211</v>
      </c>
      <c r="D71" s="1" t="s">
        <v>50</v>
      </c>
      <c r="E71" s="1" t="s">
        <v>32</v>
      </c>
      <c r="F71" s="1" t="s">
        <v>212</v>
      </c>
      <c r="G71" s="1" t="str">
        <f aca="false">"00528780"</f>
        <v>00528780</v>
      </c>
      <c r="H71" s="1" t="n">
        <v>20.08</v>
      </c>
      <c r="I71" s="1" t="n">
        <v>7</v>
      </c>
      <c r="J71" s="1" t="n">
        <v>40</v>
      </c>
      <c r="K71" s="1" t="n">
        <v>0</v>
      </c>
      <c r="L71" s="1" t="n">
        <v>7</v>
      </c>
      <c r="O71" s="1" t="n">
        <v>7</v>
      </c>
      <c r="P71" s="1" t="n">
        <v>4</v>
      </c>
      <c r="Q71" s="1" t="n">
        <v>0</v>
      </c>
      <c r="R71" s="1" t="n">
        <v>78.08</v>
      </c>
      <c r="S71" s="1" t="n">
        <v>16</v>
      </c>
      <c r="T71" s="1" t="n">
        <v>16</v>
      </c>
      <c r="U71" s="1" t="n">
        <v>0</v>
      </c>
      <c r="V71" s="1" t="n">
        <v>0</v>
      </c>
      <c r="X71" s="1" t="s">
        <v>17</v>
      </c>
      <c r="Y71" s="1" t="n">
        <v>94.08</v>
      </c>
    </row>
    <row r="72" customFormat="false" ht="15" hidden="false" customHeight="false" outlineLevel="0" collapsed="false">
      <c r="A72" s="1" t="n">
        <v>65</v>
      </c>
      <c r="B72" s="1" t="n">
        <v>3040</v>
      </c>
      <c r="C72" s="1" t="s">
        <v>213</v>
      </c>
      <c r="D72" s="1" t="s">
        <v>36</v>
      </c>
      <c r="E72" s="1" t="s">
        <v>205</v>
      </c>
      <c r="F72" s="1" t="s">
        <v>214</v>
      </c>
      <c r="G72" s="1" t="str">
        <f aca="false">"00532057"</f>
        <v>00532057</v>
      </c>
      <c r="H72" s="1" t="n">
        <v>21</v>
      </c>
      <c r="I72" s="1" t="n">
        <v>0</v>
      </c>
      <c r="J72" s="1" t="n">
        <v>40</v>
      </c>
      <c r="K72" s="1" t="n">
        <v>20</v>
      </c>
      <c r="N72" s="1" t="n">
        <v>3</v>
      </c>
      <c r="O72" s="1" t="n">
        <v>3</v>
      </c>
      <c r="P72" s="1" t="n">
        <v>4</v>
      </c>
      <c r="Q72" s="1" t="n">
        <v>0</v>
      </c>
      <c r="R72" s="1" t="n">
        <v>88</v>
      </c>
      <c r="S72" s="1" t="n">
        <v>0</v>
      </c>
      <c r="T72" s="1" t="n">
        <v>0</v>
      </c>
      <c r="U72" s="1" t="n">
        <v>6</v>
      </c>
      <c r="V72" s="1" t="n">
        <v>0</v>
      </c>
      <c r="X72" s="1" t="s">
        <v>17</v>
      </c>
      <c r="Y72" s="1" t="n">
        <v>94</v>
      </c>
    </row>
    <row r="73" customFormat="false" ht="15" hidden="false" customHeight="false" outlineLevel="0" collapsed="false">
      <c r="A73" s="1" t="n">
        <v>66</v>
      </c>
      <c r="B73" s="1" t="n">
        <v>1299</v>
      </c>
      <c r="C73" s="1" t="s">
        <v>215</v>
      </c>
      <c r="D73" s="1" t="s">
        <v>184</v>
      </c>
      <c r="E73" s="1" t="s">
        <v>216</v>
      </c>
      <c r="F73" s="1" t="s">
        <v>217</v>
      </c>
      <c r="G73" s="1" t="str">
        <f aca="false">"201510001492"</f>
        <v>201510001492</v>
      </c>
      <c r="H73" s="1" t="n">
        <v>20.98</v>
      </c>
      <c r="I73" s="1" t="n">
        <v>0</v>
      </c>
      <c r="J73" s="1" t="n">
        <v>0</v>
      </c>
      <c r="K73" s="1" t="n">
        <v>28</v>
      </c>
      <c r="N73" s="1" t="n">
        <v>3</v>
      </c>
      <c r="O73" s="1" t="n">
        <v>3</v>
      </c>
      <c r="P73" s="1" t="n">
        <v>4</v>
      </c>
      <c r="Q73" s="1" t="n">
        <v>2</v>
      </c>
      <c r="R73" s="1" t="n">
        <v>57.98</v>
      </c>
      <c r="S73" s="1" t="n">
        <v>33</v>
      </c>
      <c r="T73" s="1" t="n">
        <v>33</v>
      </c>
      <c r="U73" s="1" t="n">
        <v>3</v>
      </c>
      <c r="V73" s="1" t="n">
        <v>0</v>
      </c>
      <c r="W73" s="1" t="s">
        <v>17</v>
      </c>
      <c r="X73" s="1" t="s">
        <v>17</v>
      </c>
      <c r="Y73" s="1" t="n">
        <v>93.98</v>
      </c>
    </row>
    <row r="74" customFormat="false" ht="15" hidden="false" customHeight="false" outlineLevel="0" collapsed="false">
      <c r="A74" s="1" t="n">
        <v>67</v>
      </c>
      <c r="B74" s="1" t="n">
        <v>2901</v>
      </c>
      <c r="C74" s="1" t="s">
        <v>218</v>
      </c>
      <c r="D74" s="1" t="s">
        <v>155</v>
      </c>
      <c r="E74" s="1" t="s">
        <v>42</v>
      </c>
      <c r="F74" s="1" t="s">
        <v>219</v>
      </c>
      <c r="G74" s="1" t="str">
        <f aca="false">"201511033770"</f>
        <v>201511033770</v>
      </c>
      <c r="H74" s="1" t="n">
        <v>21.9</v>
      </c>
      <c r="I74" s="1" t="n">
        <v>7</v>
      </c>
      <c r="J74" s="1" t="n">
        <v>0</v>
      </c>
      <c r="K74" s="1" t="n">
        <v>28</v>
      </c>
      <c r="M74" s="1" t="n">
        <v>5</v>
      </c>
      <c r="O74" s="1" t="n">
        <v>5</v>
      </c>
      <c r="P74" s="1" t="n">
        <v>4</v>
      </c>
      <c r="Q74" s="1" t="n">
        <v>0</v>
      </c>
      <c r="R74" s="1" t="n">
        <v>65.9</v>
      </c>
      <c r="S74" s="1" t="n">
        <v>25</v>
      </c>
      <c r="T74" s="1" t="n">
        <v>25</v>
      </c>
      <c r="U74" s="1" t="n">
        <v>3</v>
      </c>
      <c r="V74" s="1" t="n">
        <v>0</v>
      </c>
      <c r="X74" s="1" t="s">
        <v>17</v>
      </c>
      <c r="Y74" s="1" t="n">
        <v>93.9</v>
      </c>
    </row>
    <row r="75" customFormat="false" ht="15" hidden="false" customHeight="false" outlineLevel="0" collapsed="false">
      <c r="A75" s="1" t="n">
        <v>68</v>
      </c>
      <c r="B75" s="1" t="n">
        <v>2125</v>
      </c>
      <c r="C75" s="1" t="s">
        <v>220</v>
      </c>
      <c r="D75" s="1" t="s">
        <v>221</v>
      </c>
      <c r="E75" s="1" t="s">
        <v>222</v>
      </c>
      <c r="F75" s="1" t="s">
        <v>223</v>
      </c>
      <c r="G75" s="1" t="str">
        <f aca="false">"201412001084"</f>
        <v>201412001084</v>
      </c>
      <c r="H75" s="1" t="n">
        <v>16.8</v>
      </c>
      <c r="I75" s="1" t="n">
        <v>7</v>
      </c>
      <c r="J75" s="1" t="n">
        <v>0</v>
      </c>
      <c r="K75" s="1" t="n">
        <v>20</v>
      </c>
      <c r="L75" s="1" t="n">
        <v>14</v>
      </c>
      <c r="O75" s="1" t="n">
        <v>14</v>
      </c>
      <c r="P75" s="1" t="n">
        <v>4</v>
      </c>
      <c r="Q75" s="1" t="n">
        <v>0</v>
      </c>
      <c r="R75" s="1" t="n">
        <v>61.8</v>
      </c>
      <c r="S75" s="1" t="n">
        <v>32</v>
      </c>
      <c r="T75" s="1" t="n">
        <v>32</v>
      </c>
      <c r="U75" s="1" t="n">
        <v>0</v>
      </c>
      <c r="V75" s="1" t="n">
        <v>0</v>
      </c>
      <c r="X75" s="1" t="s">
        <v>17</v>
      </c>
      <c r="Y75" s="1" t="n">
        <v>93.8</v>
      </c>
    </row>
    <row r="76" customFormat="false" ht="15" hidden="false" customHeight="false" outlineLevel="0" collapsed="false">
      <c r="A76" s="1" t="n">
        <v>69</v>
      </c>
      <c r="B76" s="1" t="n">
        <v>5392</v>
      </c>
      <c r="C76" s="1" t="s">
        <v>224</v>
      </c>
      <c r="D76" s="1" t="s">
        <v>14</v>
      </c>
      <c r="E76" s="1" t="s">
        <v>28</v>
      </c>
      <c r="F76" s="1" t="s">
        <v>225</v>
      </c>
      <c r="G76" s="1" t="str">
        <f aca="false">"201412001511"</f>
        <v>201412001511</v>
      </c>
      <c r="H76" s="1" t="n">
        <v>18.43</v>
      </c>
      <c r="I76" s="1" t="n">
        <v>7</v>
      </c>
      <c r="J76" s="1" t="n">
        <v>0</v>
      </c>
      <c r="K76" s="1" t="n">
        <v>20</v>
      </c>
      <c r="L76" s="1" t="n">
        <v>7</v>
      </c>
      <c r="O76" s="1" t="n">
        <v>7</v>
      </c>
      <c r="P76" s="1" t="n">
        <v>4</v>
      </c>
      <c r="Q76" s="1" t="n">
        <v>2</v>
      </c>
      <c r="R76" s="1" t="n">
        <v>58.43</v>
      </c>
      <c r="S76" s="1" t="n">
        <v>34</v>
      </c>
      <c r="T76" s="1" t="n">
        <v>34</v>
      </c>
      <c r="U76" s="1" t="n">
        <v>0</v>
      </c>
      <c r="V76" s="1" t="n">
        <v>0</v>
      </c>
      <c r="X76" s="1" t="s">
        <v>17</v>
      </c>
      <c r="Y76" s="1" t="n">
        <v>92.43</v>
      </c>
    </row>
    <row r="77" customFormat="false" ht="15" hidden="false" customHeight="false" outlineLevel="0" collapsed="false">
      <c r="A77" s="1" t="n">
        <v>70</v>
      </c>
      <c r="B77" s="1" t="n">
        <v>5517</v>
      </c>
      <c r="C77" s="1" t="s">
        <v>226</v>
      </c>
      <c r="D77" s="1" t="s">
        <v>137</v>
      </c>
      <c r="E77" s="1" t="s">
        <v>42</v>
      </c>
      <c r="F77" s="1" t="s">
        <v>227</v>
      </c>
      <c r="G77" s="1" t="str">
        <f aca="false">"201511006234"</f>
        <v>201511006234</v>
      </c>
      <c r="H77" s="1" t="n">
        <v>22</v>
      </c>
      <c r="I77" s="1" t="n">
        <v>0</v>
      </c>
      <c r="J77" s="1" t="n">
        <v>0</v>
      </c>
      <c r="K77" s="1" t="n">
        <v>20</v>
      </c>
      <c r="L77" s="1" t="n">
        <v>7</v>
      </c>
      <c r="O77" s="1" t="n">
        <v>7</v>
      </c>
      <c r="P77" s="1" t="n">
        <v>4</v>
      </c>
      <c r="Q77" s="1" t="n">
        <v>2</v>
      </c>
      <c r="R77" s="1" t="n">
        <v>55</v>
      </c>
      <c r="S77" s="1" t="n">
        <v>34</v>
      </c>
      <c r="T77" s="1" t="n">
        <v>34</v>
      </c>
      <c r="U77" s="1" t="n">
        <v>3</v>
      </c>
      <c r="V77" s="1" t="n">
        <v>0</v>
      </c>
      <c r="X77" s="1" t="s">
        <v>17</v>
      </c>
      <c r="Y77" s="1" t="n">
        <v>92</v>
      </c>
    </row>
    <row r="78" customFormat="false" ht="15" hidden="false" customHeight="false" outlineLevel="0" collapsed="false">
      <c r="A78" s="1" t="n">
        <v>71</v>
      </c>
      <c r="B78" s="1" t="n">
        <v>2843</v>
      </c>
      <c r="C78" s="1" t="s">
        <v>228</v>
      </c>
      <c r="D78" s="1" t="s">
        <v>77</v>
      </c>
      <c r="E78" s="1" t="s">
        <v>89</v>
      </c>
      <c r="F78" s="1" t="s">
        <v>229</v>
      </c>
      <c r="G78" s="1" t="str">
        <f aca="false">"201105000089"</f>
        <v>201105000089</v>
      </c>
      <c r="H78" s="1" t="n">
        <v>18.63</v>
      </c>
      <c r="I78" s="1" t="n">
        <v>0</v>
      </c>
      <c r="J78" s="1" t="n">
        <v>0</v>
      </c>
      <c r="K78" s="1" t="n">
        <v>20</v>
      </c>
      <c r="L78" s="1" t="n">
        <v>7</v>
      </c>
      <c r="O78" s="1" t="n">
        <v>7</v>
      </c>
      <c r="P78" s="1" t="n">
        <v>4</v>
      </c>
      <c r="Q78" s="1" t="n">
        <v>2</v>
      </c>
      <c r="R78" s="1" t="n">
        <v>51.63</v>
      </c>
      <c r="S78" s="1" t="n">
        <v>34</v>
      </c>
      <c r="T78" s="1" t="n">
        <v>34</v>
      </c>
      <c r="U78" s="1" t="n">
        <v>6</v>
      </c>
      <c r="V78" s="1" t="n">
        <v>0</v>
      </c>
      <c r="X78" s="1" t="s">
        <v>17</v>
      </c>
      <c r="Y78" s="1" t="n">
        <v>91.63</v>
      </c>
    </row>
    <row r="79" customFormat="false" ht="15" hidden="false" customHeight="false" outlineLevel="0" collapsed="false">
      <c r="A79" s="1" t="n">
        <v>72</v>
      </c>
      <c r="B79" s="1" t="n">
        <v>1858</v>
      </c>
      <c r="C79" s="1" t="s">
        <v>230</v>
      </c>
      <c r="D79" s="1" t="s">
        <v>231</v>
      </c>
      <c r="E79" s="1" t="s">
        <v>89</v>
      </c>
      <c r="F79" s="1" t="s">
        <v>232</v>
      </c>
      <c r="G79" s="1" t="str">
        <f aca="false">"00504334"</f>
        <v>00504334</v>
      </c>
      <c r="H79" s="1" t="n">
        <v>18.45</v>
      </c>
      <c r="I79" s="1" t="n">
        <v>7</v>
      </c>
      <c r="J79" s="1" t="n">
        <v>0</v>
      </c>
      <c r="K79" s="1" t="n">
        <v>20</v>
      </c>
      <c r="L79" s="1" t="n">
        <v>7</v>
      </c>
      <c r="O79" s="1" t="n">
        <v>7</v>
      </c>
      <c r="P79" s="1" t="n">
        <v>4</v>
      </c>
      <c r="Q79" s="1" t="n">
        <v>0</v>
      </c>
      <c r="R79" s="1" t="n">
        <v>56.45</v>
      </c>
      <c r="S79" s="1" t="n">
        <v>26</v>
      </c>
      <c r="T79" s="1" t="n">
        <v>26</v>
      </c>
      <c r="U79" s="1" t="n">
        <v>9</v>
      </c>
      <c r="V79" s="1" t="n">
        <v>0</v>
      </c>
      <c r="X79" s="1" t="s">
        <v>17</v>
      </c>
      <c r="Y79" s="1" t="n">
        <v>91.45</v>
      </c>
    </row>
    <row r="80" customFormat="false" ht="15" hidden="false" customHeight="false" outlineLevel="0" collapsed="false">
      <c r="A80" s="1" t="n">
        <v>73</v>
      </c>
      <c r="B80" s="1" t="n">
        <v>3808</v>
      </c>
      <c r="C80" s="1" t="s">
        <v>233</v>
      </c>
      <c r="D80" s="1" t="s">
        <v>104</v>
      </c>
      <c r="E80" s="1" t="s">
        <v>60</v>
      </c>
      <c r="F80" s="1" t="s">
        <v>234</v>
      </c>
      <c r="G80" s="1" t="str">
        <f aca="false">"201511033541"</f>
        <v>201511033541</v>
      </c>
      <c r="H80" s="1" t="n">
        <v>20</v>
      </c>
      <c r="I80" s="1" t="n">
        <v>0</v>
      </c>
      <c r="J80" s="1" t="n">
        <v>0</v>
      </c>
      <c r="K80" s="1" t="n">
        <v>28</v>
      </c>
      <c r="N80" s="1" t="n">
        <v>3</v>
      </c>
      <c r="O80" s="1" t="n">
        <v>3</v>
      </c>
      <c r="P80" s="1" t="n">
        <v>4</v>
      </c>
      <c r="Q80" s="1" t="n">
        <v>0</v>
      </c>
      <c r="R80" s="1" t="n">
        <v>55</v>
      </c>
      <c r="S80" s="1" t="n">
        <v>33</v>
      </c>
      <c r="T80" s="1" t="n">
        <v>33</v>
      </c>
      <c r="U80" s="1" t="n">
        <v>3</v>
      </c>
      <c r="V80" s="1" t="n">
        <v>0</v>
      </c>
      <c r="X80" s="1" t="s">
        <v>17</v>
      </c>
      <c r="Y80" s="1" t="n">
        <v>91</v>
      </c>
    </row>
    <row r="81" customFormat="false" ht="15" hidden="false" customHeight="false" outlineLevel="0" collapsed="false">
      <c r="A81" s="1" t="n">
        <v>74</v>
      </c>
      <c r="B81" s="1" t="n">
        <v>2493</v>
      </c>
      <c r="C81" s="1" t="s">
        <v>235</v>
      </c>
      <c r="D81" s="1" t="s">
        <v>45</v>
      </c>
      <c r="E81" s="1" t="s">
        <v>93</v>
      </c>
      <c r="F81" s="1" t="s">
        <v>236</v>
      </c>
      <c r="G81" s="1" t="str">
        <f aca="false">"00508370"</f>
        <v>00508370</v>
      </c>
      <c r="H81" s="1" t="n">
        <v>17.58</v>
      </c>
      <c r="I81" s="1" t="n">
        <v>0</v>
      </c>
      <c r="J81" s="1" t="n">
        <v>40</v>
      </c>
      <c r="K81" s="1" t="n">
        <v>20</v>
      </c>
      <c r="N81" s="1" t="n">
        <v>3</v>
      </c>
      <c r="O81" s="1" t="n">
        <v>3</v>
      </c>
      <c r="P81" s="1" t="n">
        <v>4</v>
      </c>
      <c r="Q81" s="1" t="n">
        <v>0</v>
      </c>
      <c r="R81" s="1" t="n">
        <v>84.58</v>
      </c>
      <c r="S81" s="1" t="n">
        <v>0</v>
      </c>
      <c r="T81" s="1" t="n">
        <v>0</v>
      </c>
      <c r="U81" s="1" t="n">
        <v>6</v>
      </c>
      <c r="V81" s="1" t="n">
        <v>0</v>
      </c>
      <c r="X81" s="1" t="s">
        <v>17</v>
      </c>
      <c r="Y81" s="1" t="n">
        <v>90.58</v>
      </c>
    </row>
    <row r="82" customFormat="false" ht="15" hidden="false" customHeight="false" outlineLevel="0" collapsed="false">
      <c r="A82" s="1" t="n">
        <v>75</v>
      </c>
      <c r="B82" s="1" t="n">
        <v>9254</v>
      </c>
      <c r="C82" s="1" t="s">
        <v>237</v>
      </c>
      <c r="D82" s="1" t="s">
        <v>238</v>
      </c>
      <c r="E82" s="1" t="s">
        <v>60</v>
      </c>
      <c r="F82" s="1" t="s">
        <v>239</v>
      </c>
      <c r="G82" s="1" t="str">
        <f aca="false">"00533158"</f>
        <v>00533158</v>
      </c>
      <c r="H82" s="1" t="n">
        <v>15.5</v>
      </c>
      <c r="I82" s="1" t="n">
        <v>0</v>
      </c>
      <c r="J82" s="1" t="n">
        <v>0</v>
      </c>
      <c r="K82" s="1" t="n">
        <v>0</v>
      </c>
      <c r="O82" s="1" t="n">
        <v>0</v>
      </c>
      <c r="P82" s="1" t="n">
        <v>0</v>
      </c>
      <c r="Q82" s="1" t="n">
        <v>0</v>
      </c>
      <c r="R82" s="1" t="n">
        <v>15.5</v>
      </c>
      <c r="S82" s="1" t="n">
        <v>75</v>
      </c>
      <c r="T82" s="1" t="n">
        <v>75</v>
      </c>
      <c r="U82" s="1" t="n">
        <v>0</v>
      </c>
      <c r="V82" s="1" t="n">
        <v>0</v>
      </c>
      <c r="X82" s="1" t="s">
        <v>17</v>
      </c>
      <c r="Y82" s="1" t="n">
        <v>90.5</v>
      </c>
    </row>
    <row r="83" customFormat="false" ht="15" hidden="false" customHeight="false" outlineLevel="0" collapsed="false">
      <c r="A83" s="1" t="n">
        <v>76</v>
      </c>
      <c r="B83" s="1" t="n">
        <v>8121</v>
      </c>
      <c r="C83" s="1" t="s">
        <v>240</v>
      </c>
      <c r="D83" s="1" t="s">
        <v>42</v>
      </c>
      <c r="E83" s="1" t="s">
        <v>24</v>
      </c>
      <c r="F83" s="1" t="s">
        <v>241</v>
      </c>
      <c r="G83" s="1" t="str">
        <f aca="false">"00076649"</f>
        <v>00076649</v>
      </c>
      <c r="H83" s="1" t="n">
        <v>17.9</v>
      </c>
      <c r="I83" s="1" t="n">
        <v>0</v>
      </c>
      <c r="J83" s="1" t="n">
        <v>0</v>
      </c>
      <c r="K83" s="1" t="n">
        <v>20</v>
      </c>
      <c r="L83" s="1" t="n">
        <v>7</v>
      </c>
      <c r="O83" s="1" t="n">
        <v>7</v>
      </c>
      <c r="P83" s="1" t="n">
        <v>4</v>
      </c>
      <c r="Q83" s="1" t="n">
        <v>2</v>
      </c>
      <c r="R83" s="1" t="n">
        <v>50.9</v>
      </c>
      <c r="S83" s="1" t="n">
        <v>39</v>
      </c>
      <c r="T83" s="1" t="n">
        <v>39</v>
      </c>
      <c r="U83" s="1" t="n">
        <v>0</v>
      </c>
      <c r="V83" s="1" t="n">
        <v>0</v>
      </c>
      <c r="X83" s="1" t="s">
        <v>17</v>
      </c>
      <c r="Y83" s="1" t="n">
        <v>89.9</v>
      </c>
    </row>
    <row r="84" customFormat="false" ht="15" hidden="false" customHeight="false" outlineLevel="0" collapsed="false">
      <c r="A84" s="1" t="n">
        <v>77</v>
      </c>
      <c r="B84" s="1" t="n">
        <v>6844</v>
      </c>
      <c r="C84" s="1" t="s">
        <v>242</v>
      </c>
      <c r="D84" s="1" t="s">
        <v>243</v>
      </c>
      <c r="E84" s="1" t="s">
        <v>15</v>
      </c>
      <c r="F84" s="1" t="s">
        <v>244</v>
      </c>
      <c r="G84" s="1" t="str">
        <f aca="false">"201511025198"</f>
        <v>201511025198</v>
      </c>
      <c r="H84" s="1" t="n">
        <v>18.65</v>
      </c>
      <c r="I84" s="1" t="n">
        <v>0</v>
      </c>
      <c r="J84" s="1" t="n">
        <v>0</v>
      </c>
      <c r="K84" s="1" t="n">
        <v>20</v>
      </c>
      <c r="N84" s="1" t="n">
        <v>3</v>
      </c>
      <c r="O84" s="1" t="n">
        <v>3</v>
      </c>
      <c r="P84" s="1" t="n">
        <v>4</v>
      </c>
      <c r="Q84" s="1" t="n">
        <v>2</v>
      </c>
      <c r="R84" s="1" t="n">
        <v>47.65</v>
      </c>
      <c r="S84" s="1" t="n">
        <v>42</v>
      </c>
      <c r="T84" s="1" t="n">
        <v>42</v>
      </c>
      <c r="U84" s="1" t="n">
        <v>0</v>
      </c>
      <c r="V84" s="1" t="n">
        <v>0</v>
      </c>
      <c r="X84" s="1" t="s">
        <v>17</v>
      </c>
      <c r="Y84" s="1" t="n">
        <v>89.65</v>
      </c>
    </row>
    <row r="85" customFormat="false" ht="15" hidden="false" customHeight="false" outlineLevel="0" collapsed="false">
      <c r="A85" s="1" t="n">
        <v>78</v>
      </c>
      <c r="B85" s="1" t="n">
        <v>6290</v>
      </c>
      <c r="C85" s="1" t="s">
        <v>245</v>
      </c>
      <c r="D85" s="1" t="s">
        <v>77</v>
      </c>
      <c r="E85" s="1" t="s">
        <v>42</v>
      </c>
      <c r="F85" s="1" t="s">
        <v>246</v>
      </c>
      <c r="G85" s="1" t="str">
        <f aca="false">"00532630"</f>
        <v>00532630</v>
      </c>
      <c r="H85" s="1" t="n">
        <v>17.5</v>
      </c>
      <c r="I85" s="1" t="n">
        <v>0</v>
      </c>
      <c r="J85" s="1" t="n">
        <v>0</v>
      </c>
      <c r="K85" s="1" t="n">
        <v>0</v>
      </c>
      <c r="O85" s="1" t="n">
        <v>0</v>
      </c>
      <c r="P85" s="1" t="n">
        <v>4</v>
      </c>
      <c r="Q85" s="1" t="n">
        <v>2</v>
      </c>
      <c r="R85" s="1" t="n">
        <v>23.5</v>
      </c>
      <c r="S85" s="1" t="n">
        <v>57</v>
      </c>
      <c r="T85" s="1" t="n">
        <v>57</v>
      </c>
      <c r="U85" s="1" t="n">
        <v>9</v>
      </c>
      <c r="V85" s="1" t="n">
        <v>0</v>
      </c>
      <c r="W85" s="1" t="s">
        <v>17</v>
      </c>
      <c r="X85" s="1" t="s">
        <v>17</v>
      </c>
      <c r="Y85" s="1" t="n">
        <v>89.5</v>
      </c>
    </row>
    <row r="86" customFormat="false" ht="15" hidden="false" customHeight="false" outlineLevel="0" collapsed="false">
      <c r="A86" s="1" t="n">
        <v>79</v>
      </c>
      <c r="B86" s="1" t="n">
        <v>9879</v>
      </c>
      <c r="C86" s="1" t="s">
        <v>247</v>
      </c>
      <c r="D86" s="1" t="s">
        <v>248</v>
      </c>
      <c r="E86" s="1" t="s">
        <v>249</v>
      </c>
      <c r="F86" s="1" t="s">
        <v>250</v>
      </c>
      <c r="G86" s="1" t="str">
        <f aca="false">"201511025072"</f>
        <v>201511025072</v>
      </c>
      <c r="H86" s="1" t="n">
        <v>18.3</v>
      </c>
      <c r="I86" s="1" t="n">
        <v>0</v>
      </c>
      <c r="J86" s="1" t="n">
        <v>0</v>
      </c>
      <c r="K86" s="1" t="n">
        <v>0</v>
      </c>
      <c r="O86" s="1" t="n">
        <v>0</v>
      </c>
      <c r="P86" s="1" t="n">
        <v>4</v>
      </c>
      <c r="Q86" s="1" t="n">
        <v>2</v>
      </c>
      <c r="R86" s="1" t="n">
        <v>24.3</v>
      </c>
      <c r="S86" s="1" t="n">
        <v>59</v>
      </c>
      <c r="T86" s="1" t="n">
        <v>59</v>
      </c>
      <c r="U86" s="1" t="n">
        <v>6</v>
      </c>
      <c r="V86" s="1" t="n">
        <v>0</v>
      </c>
      <c r="X86" s="1" t="s">
        <v>17</v>
      </c>
      <c r="Y86" s="1" t="n">
        <v>89.3</v>
      </c>
    </row>
    <row r="87" customFormat="false" ht="15" hidden="false" customHeight="false" outlineLevel="0" collapsed="false">
      <c r="A87" s="1" t="n">
        <v>80</v>
      </c>
      <c r="B87" s="1" t="n">
        <v>2443</v>
      </c>
      <c r="C87" s="1" t="s">
        <v>251</v>
      </c>
      <c r="D87" s="1" t="s">
        <v>31</v>
      </c>
      <c r="E87" s="1" t="s">
        <v>252</v>
      </c>
      <c r="F87" s="1" t="s">
        <v>253</v>
      </c>
      <c r="G87" s="1" t="str">
        <f aca="false">"201511023673"</f>
        <v>201511023673</v>
      </c>
      <c r="H87" s="1" t="n">
        <v>17.25</v>
      </c>
      <c r="I87" s="1" t="n">
        <v>7</v>
      </c>
      <c r="J87" s="1" t="n">
        <v>0</v>
      </c>
      <c r="K87" s="1" t="n">
        <v>20</v>
      </c>
      <c r="N87" s="1" t="n">
        <v>3</v>
      </c>
      <c r="O87" s="1" t="n">
        <v>3</v>
      </c>
      <c r="P87" s="1" t="n">
        <v>4</v>
      </c>
      <c r="Q87" s="1" t="n">
        <v>0</v>
      </c>
      <c r="R87" s="1" t="n">
        <v>51.25</v>
      </c>
      <c r="S87" s="1" t="n">
        <v>38</v>
      </c>
      <c r="T87" s="1" t="n">
        <v>38</v>
      </c>
      <c r="U87" s="1" t="n">
        <v>0</v>
      </c>
      <c r="V87" s="1" t="n">
        <v>0</v>
      </c>
      <c r="X87" s="1" t="s">
        <v>17</v>
      </c>
      <c r="Y87" s="1" t="n">
        <v>89.25</v>
      </c>
    </row>
    <row r="88" customFormat="false" ht="15" hidden="false" customHeight="false" outlineLevel="0" collapsed="false">
      <c r="A88" s="1" t="n">
        <v>81</v>
      </c>
      <c r="B88" s="1" t="n">
        <v>2497</v>
      </c>
      <c r="C88" s="1" t="s">
        <v>254</v>
      </c>
      <c r="D88" s="1" t="s">
        <v>255</v>
      </c>
      <c r="E88" s="1" t="s">
        <v>256</v>
      </c>
      <c r="F88" s="1" t="s">
        <v>257</v>
      </c>
      <c r="G88" s="1" t="str">
        <f aca="false">"00526179"</f>
        <v>00526179</v>
      </c>
      <c r="H88" s="1" t="n">
        <v>17.13</v>
      </c>
      <c r="I88" s="1" t="n">
        <v>0</v>
      </c>
      <c r="J88" s="1" t="n">
        <v>0</v>
      </c>
      <c r="K88" s="1" t="n">
        <v>0</v>
      </c>
      <c r="N88" s="1" t="n">
        <v>3</v>
      </c>
      <c r="O88" s="1" t="n">
        <v>3</v>
      </c>
      <c r="P88" s="1" t="n">
        <v>4</v>
      </c>
      <c r="Q88" s="1" t="n">
        <v>2</v>
      </c>
      <c r="R88" s="1" t="n">
        <v>26.13</v>
      </c>
      <c r="S88" s="1" t="n">
        <v>60</v>
      </c>
      <c r="T88" s="1" t="n">
        <v>60</v>
      </c>
      <c r="U88" s="1" t="n">
        <v>3</v>
      </c>
      <c r="V88" s="1" t="n">
        <v>0</v>
      </c>
      <c r="W88" s="1" t="s">
        <v>17</v>
      </c>
      <c r="X88" s="1" t="s">
        <v>17</v>
      </c>
      <c r="Y88" s="1" t="n">
        <v>89.13</v>
      </c>
    </row>
    <row r="89" customFormat="false" ht="15" hidden="false" customHeight="false" outlineLevel="0" collapsed="false">
      <c r="A89" s="1" t="n">
        <v>82</v>
      </c>
      <c r="B89" s="1" t="n">
        <v>5167</v>
      </c>
      <c r="C89" s="1" t="s">
        <v>258</v>
      </c>
      <c r="D89" s="1" t="s">
        <v>32</v>
      </c>
      <c r="E89" s="1" t="s">
        <v>28</v>
      </c>
      <c r="F89" s="1" t="s">
        <v>259</v>
      </c>
      <c r="G89" s="1" t="str">
        <f aca="false">"00448086"</f>
        <v>00448086</v>
      </c>
      <c r="H89" s="1" t="n">
        <v>18.8</v>
      </c>
      <c r="I89" s="1" t="n">
        <v>0</v>
      </c>
      <c r="J89" s="1" t="n">
        <v>0</v>
      </c>
      <c r="K89" s="1" t="n">
        <v>0</v>
      </c>
      <c r="O89" s="1" t="n">
        <v>0</v>
      </c>
      <c r="P89" s="1" t="n">
        <v>4</v>
      </c>
      <c r="Q89" s="1" t="n">
        <v>2</v>
      </c>
      <c r="R89" s="1" t="n">
        <v>24.8</v>
      </c>
      <c r="S89" s="1" t="n">
        <v>58</v>
      </c>
      <c r="T89" s="1" t="n">
        <v>58</v>
      </c>
      <c r="U89" s="1" t="n">
        <v>6</v>
      </c>
      <c r="V89" s="1" t="n">
        <v>0</v>
      </c>
      <c r="X89" s="1" t="s">
        <v>17</v>
      </c>
      <c r="Y89" s="1" t="n">
        <v>88.8</v>
      </c>
    </row>
    <row r="90" customFormat="false" ht="15" hidden="false" customHeight="false" outlineLevel="0" collapsed="false">
      <c r="A90" s="1" t="n">
        <v>83</v>
      </c>
      <c r="B90" s="1" t="n">
        <v>3821</v>
      </c>
      <c r="C90" s="1" t="s">
        <v>260</v>
      </c>
      <c r="D90" s="1" t="s">
        <v>261</v>
      </c>
      <c r="E90" s="1" t="s">
        <v>15</v>
      </c>
      <c r="F90" s="1" t="s">
        <v>262</v>
      </c>
      <c r="G90" s="1" t="str">
        <f aca="false">"200712004637"</f>
        <v>200712004637</v>
      </c>
      <c r="H90" s="1" t="n">
        <v>19.65</v>
      </c>
      <c r="I90" s="1" t="n">
        <v>0</v>
      </c>
      <c r="J90" s="1" t="n">
        <v>0</v>
      </c>
      <c r="K90" s="1" t="n">
        <v>20</v>
      </c>
      <c r="L90" s="1" t="n">
        <v>7</v>
      </c>
      <c r="O90" s="1" t="n">
        <v>7</v>
      </c>
      <c r="P90" s="1" t="n">
        <v>4</v>
      </c>
      <c r="Q90" s="1" t="n">
        <v>2</v>
      </c>
      <c r="R90" s="1" t="n">
        <v>52.65</v>
      </c>
      <c r="S90" s="1" t="n">
        <v>36</v>
      </c>
      <c r="T90" s="1" t="n">
        <v>36</v>
      </c>
      <c r="U90" s="1" t="n">
        <v>0</v>
      </c>
      <c r="V90" s="1" t="n">
        <v>0</v>
      </c>
      <c r="W90" s="1" t="s">
        <v>17</v>
      </c>
      <c r="X90" s="1" t="s">
        <v>17</v>
      </c>
      <c r="Y90" s="1" t="n">
        <v>88.65</v>
      </c>
    </row>
    <row r="91" customFormat="false" ht="15" hidden="false" customHeight="false" outlineLevel="0" collapsed="false">
      <c r="A91" s="1" t="n">
        <v>84</v>
      </c>
      <c r="B91" s="1" t="n">
        <v>5265</v>
      </c>
      <c r="C91" s="1" t="s">
        <v>263</v>
      </c>
      <c r="D91" s="1" t="s">
        <v>205</v>
      </c>
      <c r="E91" s="1" t="s">
        <v>222</v>
      </c>
      <c r="F91" s="1" t="s">
        <v>264</v>
      </c>
      <c r="G91" s="1" t="str">
        <f aca="false">"201510005060"</f>
        <v>201510005060</v>
      </c>
      <c r="H91" s="1" t="n">
        <v>15.43</v>
      </c>
      <c r="I91" s="1" t="n">
        <v>7</v>
      </c>
      <c r="J91" s="1" t="n">
        <v>0</v>
      </c>
      <c r="K91" s="1" t="n">
        <v>20</v>
      </c>
      <c r="L91" s="1" t="n">
        <v>7</v>
      </c>
      <c r="O91" s="1" t="n">
        <v>7</v>
      </c>
      <c r="P91" s="1" t="n">
        <v>4</v>
      </c>
      <c r="Q91" s="1" t="n">
        <v>2</v>
      </c>
      <c r="R91" s="1" t="n">
        <v>55.43</v>
      </c>
      <c r="S91" s="1" t="n">
        <v>33</v>
      </c>
      <c r="T91" s="1" t="n">
        <v>33</v>
      </c>
      <c r="U91" s="1" t="n">
        <v>0</v>
      </c>
      <c r="V91" s="1" t="n">
        <v>0</v>
      </c>
      <c r="W91" s="1" t="s">
        <v>17</v>
      </c>
      <c r="X91" s="1" t="s">
        <v>17</v>
      </c>
      <c r="Y91" s="1" t="n">
        <v>88.43</v>
      </c>
    </row>
    <row r="92" customFormat="false" ht="15" hidden="false" customHeight="false" outlineLevel="0" collapsed="false">
      <c r="A92" s="1" t="n">
        <v>85</v>
      </c>
      <c r="B92" s="1" t="n">
        <v>9248</v>
      </c>
      <c r="C92" s="1" t="s">
        <v>265</v>
      </c>
      <c r="D92" s="1" t="s">
        <v>45</v>
      </c>
      <c r="E92" s="1" t="s">
        <v>42</v>
      </c>
      <c r="F92" s="1" t="s">
        <v>266</v>
      </c>
      <c r="G92" s="1" t="str">
        <f aca="false">"00532045"</f>
        <v>00532045</v>
      </c>
      <c r="H92" s="1" t="n">
        <v>16.15</v>
      </c>
      <c r="I92" s="1" t="n">
        <v>0</v>
      </c>
      <c r="J92" s="1" t="n">
        <v>40</v>
      </c>
      <c r="K92" s="1" t="n">
        <v>20</v>
      </c>
      <c r="N92" s="1" t="n">
        <v>6</v>
      </c>
      <c r="O92" s="1" t="n">
        <v>6</v>
      </c>
      <c r="P92" s="1" t="n">
        <v>0</v>
      </c>
      <c r="Q92" s="1" t="n">
        <v>0</v>
      </c>
      <c r="R92" s="1" t="n">
        <v>82.15</v>
      </c>
      <c r="S92" s="1" t="n">
        <v>0</v>
      </c>
      <c r="T92" s="1" t="n">
        <v>0</v>
      </c>
      <c r="U92" s="1" t="n">
        <v>6</v>
      </c>
      <c r="V92" s="1" t="n">
        <v>0</v>
      </c>
      <c r="X92" s="1" t="s">
        <v>17</v>
      </c>
      <c r="Y92" s="1" t="n">
        <v>88.15</v>
      </c>
    </row>
    <row r="93" customFormat="false" ht="15" hidden="false" customHeight="false" outlineLevel="0" collapsed="false">
      <c r="A93" s="1" t="n">
        <v>86</v>
      </c>
      <c r="B93" s="1" t="n">
        <v>7389</v>
      </c>
      <c r="C93" s="1" t="s">
        <v>267</v>
      </c>
      <c r="D93" s="1" t="s">
        <v>49</v>
      </c>
      <c r="E93" s="1" t="s">
        <v>89</v>
      </c>
      <c r="F93" s="1" t="s">
        <v>268</v>
      </c>
      <c r="G93" s="1" t="str">
        <f aca="false">"00120188"</f>
        <v>00120188</v>
      </c>
      <c r="H93" s="1" t="n">
        <v>19.1</v>
      </c>
      <c r="I93" s="1" t="n">
        <v>7</v>
      </c>
      <c r="J93" s="1" t="n">
        <v>0</v>
      </c>
      <c r="K93" s="1" t="n">
        <v>20</v>
      </c>
      <c r="N93" s="1" t="n">
        <v>3</v>
      </c>
      <c r="O93" s="1" t="n">
        <v>3</v>
      </c>
      <c r="P93" s="1" t="n">
        <v>4</v>
      </c>
      <c r="Q93" s="1" t="n">
        <v>2</v>
      </c>
      <c r="R93" s="1" t="n">
        <v>55.1</v>
      </c>
      <c r="S93" s="1" t="n">
        <v>30</v>
      </c>
      <c r="T93" s="1" t="n">
        <v>30</v>
      </c>
      <c r="U93" s="1" t="n">
        <v>3</v>
      </c>
      <c r="V93" s="1" t="n">
        <v>0</v>
      </c>
      <c r="W93" s="1" t="s">
        <v>17</v>
      </c>
      <c r="X93" s="1" t="s">
        <v>17</v>
      </c>
      <c r="Y93" s="1" t="n">
        <v>88.1</v>
      </c>
    </row>
    <row r="94" customFormat="false" ht="15" hidden="false" customHeight="false" outlineLevel="0" collapsed="false">
      <c r="A94" s="1" t="n">
        <v>87</v>
      </c>
      <c r="B94" s="1" t="n">
        <v>5440</v>
      </c>
      <c r="C94" s="1" t="s">
        <v>269</v>
      </c>
      <c r="D94" s="1" t="s">
        <v>270</v>
      </c>
      <c r="E94" s="1" t="s">
        <v>271</v>
      </c>
      <c r="F94" s="1" t="s">
        <v>272</v>
      </c>
      <c r="G94" s="1" t="str">
        <f aca="false">"00156808"</f>
        <v>00156808</v>
      </c>
      <c r="H94" s="1" t="n">
        <v>18.1</v>
      </c>
      <c r="I94" s="1" t="n">
        <v>7</v>
      </c>
      <c r="J94" s="1" t="n">
        <v>0</v>
      </c>
      <c r="K94" s="1" t="n">
        <v>0</v>
      </c>
      <c r="L94" s="1" t="n">
        <v>14</v>
      </c>
      <c r="O94" s="1" t="n">
        <v>14</v>
      </c>
      <c r="P94" s="1" t="n">
        <v>4</v>
      </c>
      <c r="Q94" s="1" t="n">
        <v>0</v>
      </c>
      <c r="R94" s="1" t="n">
        <v>43.1</v>
      </c>
      <c r="S94" s="1" t="n">
        <v>45</v>
      </c>
      <c r="T94" s="1" t="n">
        <v>45</v>
      </c>
      <c r="U94" s="1" t="n">
        <v>0</v>
      </c>
      <c r="V94" s="1" t="n">
        <v>0</v>
      </c>
      <c r="X94" s="1" t="s">
        <v>17</v>
      </c>
      <c r="Y94" s="1" t="n">
        <v>88.1</v>
      </c>
    </row>
    <row r="95" customFormat="false" ht="15" hidden="false" customHeight="false" outlineLevel="0" collapsed="false">
      <c r="A95" s="1" t="n">
        <v>88</v>
      </c>
      <c r="B95" s="1" t="n">
        <v>7001</v>
      </c>
      <c r="C95" s="1" t="s">
        <v>273</v>
      </c>
      <c r="D95" s="1" t="s">
        <v>274</v>
      </c>
      <c r="E95" s="1" t="s">
        <v>36</v>
      </c>
      <c r="F95" s="1" t="s">
        <v>275</v>
      </c>
      <c r="G95" s="1" t="str">
        <f aca="false">"00530766"</f>
        <v>00530766</v>
      </c>
      <c r="H95" s="1" t="n">
        <v>15.5</v>
      </c>
      <c r="I95" s="1" t="n">
        <v>7</v>
      </c>
      <c r="J95" s="1" t="n">
        <v>0</v>
      </c>
      <c r="K95" s="1" t="n">
        <v>0</v>
      </c>
      <c r="O95" s="1" t="n">
        <v>0</v>
      </c>
      <c r="P95" s="1" t="n">
        <v>4</v>
      </c>
      <c r="Q95" s="1" t="n">
        <v>0</v>
      </c>
      <c r="R95" s="1" t="n">
        <v>26.5</v>
      </c>
      <c r="S95" s="1" t="n">
        <v>58</v>
      </c>
      <c r="T95" s="1" t="n">
        <v>58</v>
      </c>
      <c r="U95" s="1" t="n">
        <v>3</v>
      </c>
      <c r="V95" s="1" t="n">
        <v>0</v>
      </c>
      <c r="X95" s="1" t="s">
        <v>17</v>
      </c>
      <c r="Y95" s="1" t="n">
        <v>87.5</v>
      </c>
    </row>
    <row r="96" customFormat="false" ht="15" hidden="false" customHeight="false" outlineLevel="0" collapsed="false">
      <c r="A96" s="1" t="n">
        <v>89</v>
      </c>
      <c r="B96" s="1" t="n">
        <v>3377</v>
      </c>
      <c r="C96" s="1" t="s">
        <v>276</v>
      </c>
      <c r="D96" s="1" t="s">
        <v>77</v>
      </c>
      <c r="E96" s="1" t="s">
        <v>53</v>
      </c>
      <c r="F96" s="1" t="s">
        <v>277</v>
      </c>
      <c r="G96" s="1" t="str">
        <f aca="false">"200801011256"</f>
        <v>200801011256</v>
      </c>
      <c r="H96" s="1" t="n">
        <v>16.28</v>
      </c>
      <c r="I96" s="1" t="n">
        <v>7</v>
      </c>
      <c r="J96" s="1" t="n">
        <v>0</v>
      </c>
      <c r="K96" s="1" t="n">
        <v>20</v>
      </c>
      <c r="N96" s="1" t="n">
        <v>6</v>
      </c>
      <c r="O96" s="1" t="n">
        <v>6</v>
      </c>
      <c r="P96" s="1" t="n">
        <v>4</v>
      </c>
      <c r="Q96" s="1" t="n">
        <v>2</v>
      </c>
      <c r="R96" s="1" t="n">
        <v>55.28</v>
      </c>
      <c r="S96" s="1" t="n">
        <v>26</v>
      </c>
      <c r="T96" s="1" t="n">
        <v>26</v>
      </c>
      <c r="U96" s="1" t="n">
        <v>6</v>
      </c>
      <c r="V96" s="1" t="n">
        <v>0</v>
      </c>
      <c r="X96" s="1" t="s">
        <v>17</v>
      </c>
      <c r="Y96" s="1" t="n">
        <v>87.28</v>
      </c>
    </row>
    <row r="97" customFormat="false" ht="15" hidden="false" customHeight="false" outlineLevel="0" collapsed="false">
      <c r="A97" s="1" t="n">
        <v>90</v>
      </c>
      <c r="B97" s="1" t="n">
        <v>8556</v>
      </c>
      <c r="C97" s="1" t="s">
        <v>278</v>
      </c>
      <c r="D97" s="1" t="s">
        <v>252</v>
      </c>
      <c r="E97" s="1" t="s">
        <v>279</v>
      </c>
      <c r="F97" s="1" t="s">
        <v>280</v>
      </c>
      <c r="G97" s="1" t="str">
        <f aca="false">"201511005218"</f>
        <v>201511005218</v>
      </c>
      <c r="H97" s="1" t="n">
        <v>19.08</v>
      </c>
      <c r="I97" s="1" t="n">
        <v>0</v>
      </c>
      <c r="J97" s="1" t="n">
        <v>0</v>
      </c>
      <c r="K97" s="1" t="n">
        <v>20</v>
      </c>
      <c r="L97" s="1" t="n">
        <v>7</v>
      </c>
      <c r="O97" s="1" t="n">
        <v>7</v>
      </c>
      <c r="P97" s="1" t="n">
        <v>4</v>
      </c>
      <c r="Q97" s="1" t="n">
        <v>0</v>
      </c>
      <c r="R97" s="1" t="n">
        <v>50.08</v>
      </c>
      <c r="S97" s="1" t="n">
        <v>10</v>
      </c>
      <c r="T97" s="1" t="n">
        <v>10</v>
      </c>
      <c r="U97" s="1" t="n">
        <v>0</v>
      </c>
      <c r="V97" s="1" t="n">
        <v>26.8</v>
      </c>
      <c r="X97" s="1" t="s">
        <v>17</v>
      </c>
      <c r="Y97" s="1" t="n">
        <v>86.88</v>
      </c>
    </row>
    <row r="98" customFormat="false" ht="15" hidden="false" customHeight="false" outlineLevel="0" collapsed="false">
      <c r="A98" s="1" t="n">
        <v>91</v>
      </c>
      <c r="B98" s="1" t="n">
        <v>3714</v>
      </c>
      <c r="C98" s="1" t="s">
        <v>281</v>
      </c>
      <c r="D98" s="1" t="s">
        <v>104</v>
      </c>
      <c r="E98" s="1" t="s">
        <v>24</v>
      </c>
      <c r="F98" s="1" t="s">
        <v>282</v>
      </c>
      <c r="G98" s="1" t="str">
        <f aca="false">"201511029357"</f>
        <v>201511029357</v>
      </c>
      <c r="H98" s="1" t="n">
        <v>18.4</v>
      </c>
      <c r="I98" s="1" t="n">
        <v>0</v>
      </c>
      <c r="J98" s="1" t="n">
        <v>0</v>
      </c>
      <c r="K98" s="1" t="n">
        <v>28</v>
      </c>
      <c r="M98" s="1" t="n">
        <v>5</v>
      </c>
      <c r="N98" s="1" t="n">
        <v>3</v>
      </c>
      <c r="O98" s="1" t="n">
        <v>8</v>
      </c>
      <c r="P98" s="1" t="n">
        <v>4</v>
      </c>
      <c r="Q98" s="1" t="n">
        <v>2</v>
      </c>
      <c r="R98" s="1" t="n">
        <v>60.4</v>
      </c>
      <c r="S98" s="1" t="n">
        <v>26</v>
      </c>
      <c r="T98" s="1" t="n">
        <v>26</v>
      </c>
      <c r="U98" s="1" t="n">
        <v>0</v>
      </c>
      <c r="V98" s="1" t="n">
        <v>0</v>
      </c>
      <c r="X98" s="1" t="s">
        <v>17</v>
      </c>
      <c r="Y98" s="1" t="n">
        <v>86.4</v>
      </c>
    </row>
    <row r="99" customFormat="false" ht="15" hidden="false" customHeight="false" outlineLevel="0" collapsed="false">
      <c r="A99" s="1" t="n">
        <v>92</v>
      </c>
      <c r="B99" s="1" t="n">
        <v>5262</v>
      </c>
      <c r="C99" s="1" t="s">
        <v>283</v>
      </c>
      <c r="D99" s="1" t="s">
        <v>284</v>
      </c>
      <c r="E99" s="1" t="s">
        <v>285</v>
      </c>
      <c r="F99" s="1" t="s">
        <v>286</v>
      </c>
      <c r="G99" s="1" t="str">
        <f aca="false">"201511032353"</f>
        <v>201511032353</v>
      </c>
      <c r="H99" s="1" t="n">
        <v>18.13</v>
      </c>
      <c r="I99" s="1" t="n">
        <v>0</v>
      </c>
      <c r="J99" s="1" t="n">
        <v>0</v>
      </c>
      <c r="K99" s="1" t="n">
        <v>20</v>
      </c>
      <c r="L99" s="1" t="n">
        <v>7</v>
      </c>
      <c r="O99" s="1" t="n">
        <v>7</v>
      </c>
      <c r="P99" s="1" t="n">
        <v>4</v>
      </c>
      <c r="Q99" s="1" t="n">
        <v>2</v>
      </c>
      <c r="R99" s="1" t="n">
        <v>51.13</v>
      </c>
      <c r="S99" s="1" t="n">
        <v>32</v>
      </c>
      <c r="T99" s="1" t="n">
        <v>32</v>
      </c>
      <c r="U99" s="1" t="n">
        <v>3</v>
      </c>
      <c r="V99" s="1" t="n">
        <v>0</v>
      </c>
      <c r="W99" s="1" t="s">
        <v>17</v>
      </c>
      <c r="X99" s="1" t="s">
        <v>17</v>
      </c>
      <c r="Y99" s="1" t="n">
        <v>86.13</v>
      </c>
    </row>
    <row r="100" customFormat="false" ht="15" hidden="false" customHeight="false" outlineLevel="0" collapsed="false">
      <c r="A100" s="1" t="n">
        <v>93</v>
      </c>
      <c r="B100" s="1" t="n">
        <v>1586</v>
      </c>
      <c r="C100" s="1" t="s">
        <v>287</v>
      </c>
      <c r="D100" s="1" t="s">
        <v>120</v>
      </c>
      <c r="E100" s="1" t="s">
        <v>42</v>
      </c>
      <c r="F100" s="1" t="s">
        <v>288</v>
      </c>
      <c r="G100" s="1" t="str">
        <f aca="false">"201511007608"</f>
        <v>201511007608</v>
      </c>
      <c r="H100" s="1" t="n">
        <v>19.85</v>
      </c>
      <c r="I100" s="1" t="n">
        <v>0</v>
      </c>
      <c r="J100" s="1" t="n">
        <v>0</v>
      </c>
      <c r="K100" s="1" t="n">
        <v>20</v>
      </c>
      <c r="N100" s="1" t="n">
        <v>3</v>
      </c>
      <c r="O100" s="1" t="n">
        <v>3</v>
      </c>
      <c r="P100" s="1" t="n">
        <v>4</v>
      </c>
      <c r="Q100" s="1" t="n">
        <v>2</v>
      </c>
      <c r="R100" s="1" t="n">
        <v>48.85</v>
      </c>
      <c r="S100" s="1" t="n">
        <v>34</v>
      </c>
      <c r="T100" s="1" t="n">
        <v>34</v>
      </c>
      <c r="U100" s="1" t="n">
        <v>3</v>
      </c>
      <c r="V100" s="1" t="n">
        <v>0</v>
      </c>
      <c r="X100" s="1" t="s">
        <v>17</v>
      </c>
      <c r="Y100" s="1" t="n">
        <v>85.85</v>
      </c>
    </row>
    <row r="101" customFormat="false" ht="15" hidden="false" customHeight="false" outlineLevel="0" collapsed="false">
      <c r="A101" s="1" t="n">
        <v>94</v>
      </c>
      <c r="B101" s="1" t="n">
        <v>5966</v>
      </c>
      <c r="C101" s="1" t="s">
        <v>289</v>
      </c>
      <c r="D101" s="1" t="s">
        <v>290</v>
      </c>
      <c r="E101" s="1" t="s">
        <v>36</v>
      </c>
      <c r="F101" s="1" t="s">
        <v>291</v>
      </c>
      <c r="G101" s="1" t="str">
        <f aca="false">"00517094"</f>
        <v>00517094</v>
      </c>
      <c r="H101" s="1" t="n">
        <v>17.83</v>
      </c>
      <c r="I101" s="1" t="n">
        <v>7</v>
      </c>
      <c r="J101" s="1" t="n">
        <v>0</v>
      </c>
      <c r="K101" s="1" t="n">
        <v>20</v>
      </c>
      <c r="N101" s="1" t="n">
        <v>3</v>
      </c>
      <c r="O101" s="1" t="n">
        <v>3</v>
      </c>
      <c r="P101" s="1" t="n">
        <v>4</v>
      </c>
      <c r="Q101" s="1" t="n">
        <v>0</v>
      </c>
      <c r="R101" s="1" t="n">
        <v>51.83</v>
      </c>
      <c r="S101" s="1" t="n">
        <v>34</v>
      </c>
      <c r="T101" s="1" t="n">
        <v>34</v>
      </c>
      <c r="U101" s="1" t="n">
        <v>0</v>
      </c>
      <c r="V101" s="1" t="n">
        <v>0</v>
      </c>
      <c r="W101" s="1" t="s">
        <v>17</v>
      </c>
      <c r="X101" s="1" t="s">
        <v>17</v>
      </c>
      <c r="Y101" s="1" t="n">
        <v>85.83</v>
      </c>
    </row>
    <row r="102" customFormat="false" ht="15" hidden="false" customHeight="false" outlineLevel="0" collapsed="false">
      <c r="A102" s="1" t="n">
        <v>95</v>
      </c>
      <c r="B102" s="1" t="n">
        <v>438</v>
      </c>
      <c r="C102" s="1" t="s">
        <v>292</v>
      </c>
      <c r="D102" s="1" t="s">
        <v>31</v>
      </c>
      <c r="E102" s="1" t="s">
        <v>70</v>
      </c>
      <c r="F102" s="1" t="s">
        <v>293</v>
      </c>
      <c r="G102" s="1" t="str">
        <f aca="false">"201511025918"</f>
        <v>201511025918</v>
      </c>
      <c r="H102" s="1" t="n">
        <v>18.68</v>
      </c>
      <c r="I102" s="1" t="n">
        <v>0</v>
      </c>
      <c r="J102" s="1" t="n">
        <v>0</v>
      </c>
      <c r="K102" s="1" t="n">
        <v>20</v>
      </c>
      <c r="L102" s="1" t="n">
        <v>7</v>
      </c>
      <c r="O102" s="1" t="n">
        <v>7</v>
      </c>
      <c r="P102" s="1" t="n">
        <v>4</v>
      </c>
      <c r="Q102" s="1" t="n">
        <v>2</v>
      </c>
      <c r="R102" s="1" t="n">
        <v>51.68</v>
      </c>
      <c r="S102" s="1" t="n">
        <v>34</v>
      </c>
      <c r="T102" s="1" t="n">
        <v>34</v>
      </c>
      <c r="U102" s="1" t="n">
        <v>0</v>
      </c>
      <c r="V102" s="1" t="n">
        <v>0</v>
      </c>
      <c r="W102" s="1" t="s">
        <v>17</v>
      </c>
      <c r="X102" s="1" t="s">
        <v>17</v>
      </c>
      <c r="Y102" s="1" t="n">
        <v>85.68</v>
      </c>
    </row>
    <row r="103" customFormat="false" ht="15" hidden="false" customHeight="false" outlineLevel="0" collapsed="false">
      <c r="A103" s="1" t="n">
        <v>96</v>
      </c>
      <c r="B103" s="1" t="n">
        <v>239</v>
      </c>
      <c r="C103" s="1" t="s">
        <v>294</v>
      </c>
      <c r="D103" s="1" t="s">
        <v>295</v>
      </c>
      <c r="E103" s="1" t="s">
        <v>60</v>
      </c>
      <c r="F103" s="1" t="s">
        <v>296</v>
      </c>
      <c r="G103" s="1" t="str">
        <f aca="false">"201510002129"</f>
        <v>201510002129</v>
      </c>
      <c r="H103" s="1" t="n">
        <v>23.55</v>
      </c>
      <c r="I103" s="1" t="n">
        <v>7</v>
      </c>
      <c r="J103" s="1" t="n">
        <v>0</v>
      </c>
      <c r="K103" s="1" t="n">
        <v>20</v>
      </c>
      <c r="O103" s="1" t="n">
        <v>0</v>
      </c>
      <c r="P103" s="1" t="n">
        <v>4</v>
      </c>
      <c r="Q103" s="1" t="n">
        <v>0</v>
      </c>
      <c r="R103" s="1" t="n">
        <v>54.55</v>
      </c>
      <c r="S103" s="1" t="n">
        <v>25</v>
      </c>
      <c r="T103" s="1" t="n">
        <v>25</v>
      </c>
      <c r="U103" s="1" t="n">
        <v>6</v>
      </c>
      <c r="V103" s="1" t="n">
        <v>0</v>
      </c>
      <c r="X103" s="1" t="s">
        <v>17</v>
      </c>
      <c r="Y103" s="1" t="n">
        <v>85.55</v>
      </c>
    </row>
    <row r="104" customFormat="false" ht="15" hidden="false" customHeight="false" outlineLevel="0" collapsed="false">
      <c r="A104" s="1" t="n">
        <v>97</v>
      </c>
      <c r="B104" s="1" t="n">
        <v>730</v>
      </c>
      <c r="C104" s="1" t="s">
        <v>297</v>
      </c>
      <c r="D104" s="1" t="s">
        <v>14</v>
      </c>
      <c r="E104" s="1" t="s">
        <v>298</v>
      </c>
      <c r="F104" s="1" t="s">
        <v>299</v>
      </c>
      <c r="G104" s="1" t="str">
        <f aca="false">"00485108"</f>
        <v>00485108</v>
      </c>
      <c r="H104" s="1" t="n">
        <v>18.5</v>
      </c>
      <c r="I104" s="1" t="n">
        <v>7</v>
      </c>
      <c r="J104" s="1" t="n">
        <v>0</v>
      </c>
      <c r="K104" s="1" t="n">
        <v>0</v>
      </c>
      <c r="N104" s="1" t="n">
        <v>3</v>
      </c>
      <c r="O104" s="1" t="n">
        <v>3</v>
      </c>
      <c r="P104" s="1" t="n">
        <v>4</v>
      </c>
      <c r="Q104" s="1" t="n">
        <v>0</v>
      </c>
      <c r="R104" s="1" t="n">
        <v>32.5</v>
      </c>
      <c r="S104" s="1" t="n">
        <v>47</v>
      </c>
      <c r="T104" s="1" t="n">
        <v>47</v>
      </c>
      <c r="U104" s="1" t="n">
        <v>6</v>
      </c>
      <c r="V104" s="1" t="n">
        <v>0</v>
      </c>
      <c r="X104" s="1" t="s">
        <v>17</v>
      </c>
      <c r="Y104" s="1" t="n">
        <v>85.5</v>
      </c>
    </row>
    <row r="105" customFormat="false" ht="15" hidden="false" customHeight="false" outlineLevel="0" collapsed="false">
      <c r="A105" s="1" t="n">
        <v>98</v>
      </c>
      <c r="B105" s="1" t="n">
        <v>7023</v>
      </c>
      <c r="C105" s="1" t="s">
        <v>300</v>
      </c>
      <c r="D105" s="1" t="s">
        <v>301</v>
      </c>
      <c r="E105" s="1" t="s">
        <v>70</v>
      </c>
      <c r="F105" s="1" t="s">
        <v>302</v>
      </c>
      <c r="G105" s="1" t="str">
        <f aca="false">"00454211"</f>
        <v>00454211</v>
      </c>
      <c r="H105" s="1" t="n">
        <v>18.35</v>
      </c>
      <c r="I105" s="1" t="n">
        <v>0</v>
      </c>
      <c r="J105" s="1" t="n">
        <v>0</v>
      </c>
      <c r="K105" s="1" t="n">
        <v>20</v>
      </c>
      <c r="L105" s="1" t="n">
        <v>7</v>
      </c>
      <c r="O105" s="1" t="n">
        <v>7</v>
      </c>
      <c r="P105" s="1" t="n">
        <v>4</v>
      </c>
      <c r="Q105" s="1" t="n">
        <v>2</v>
      </c>
      <c r="R105" s="1" t="n">
        <v>51.35</v>
      </c>
      <c r="S105" s="1" t="n">
        <v>34</v>
      </c>
      <c r="T105" s="1" t="n">
        <v>34</v>
      </c>
      <c r="U105" s="1" t="n">
        <v>0</v>
      </c>
      <c r="V105" s="1" t="n">
        <v>0</v>
      </c>
      <c r="W105" s="1" t="s">
        <v>17</v>
      </c>
      <c r="X105" s="1" t="s">
        <v>17</v>
      </c>
      <c r="Y105" s="1" t="n">
        <v>85.35</v>
      </c>
    </row>
    <row r="106" customFormat="false" ht="15" hidden="false" customHeight="false" outlineLevel="0" collapsed="false">
      <c r="A106" s="1" t="n">
        <v>99</v>
      </c>
      <c r="B106" s="1" t="n">
        <v>100</v>
      </c>
      <c r="C106" s="1" t="s">
        <v>303</v>
      </c>
      <c r="D106" s="1" t="s">
        <v>304</v>
      </c>
      <c r="E106" s="1" t="s">
        <v>53</v>
      </c>
      <c r="F106" s="1" t="s">
        <v>305</v>
      </c>
      <c r="G106" s="1" t="str">
        <f aca="false">"201511040120"</f>
        <v>201511040120</v>
      </c>
      <c r="H106" s="1" t="n">
        <v>19.28</v>
      </c>
      <c r="I106" s="1" t="n">
        <v>0</v>
      </c>
      <c r="J106" s="1" t="n">
        <v>0</v>
      </c>
      <c r="K106" s="1" t="n">
        <v>20</v>
      </c>
      <c r="O106" s="1" t="n">
        <v>0</v>
      </c>
      <c r="P106" s="1" t="n">
        <v>4</v>
      </c>
      <c r="Q106" s="1" t="n">
        <v>2</v>
      </c>
      <c r="R106" s="1" t="n">
        <v>45.28</v>
      </c>
      <c r="S106" s="1" t="n">
        <v>34</v>
      </c>
      <c r="T106" s="1" t="n">
        <v>34</v>
      </c>
      <c r="U106" s="1" t="n">
        <v>6</v>
      </c>
      <c r="V106" s="1" t="n">
        <v>0</v>
      </c>
      <c r="X106" s="1" t="s">
        <v>17</v>
      </c>
      <c r="Y106" s="1" t="n">
        <v>85.28</v>
      </c>
    </row>
    <row r="107" customFormat="false" ht="15" hidden="false" customHeight="false" outlineLevel="0" collapsed="false">
      <c r="A107" s="1" t="n">
        <v>100</v>
      </c>
      <c r="B107" s="1" t="n">
        <v>8948</v>
      </c>
      <c r="C107" s="1" t="s">
        <v>306</v>
      </c>
      <c r="D107" s="1" t="s">
        <v>14</v>
      </c>
      <c r="E107" s="1" t="s">
        <v>70</v>
      </c>
      <c r="F107" s="1" t="s">
        <v>307</v>
      </c>
      <c r="G107" s="1" t="str">
        <f aca="false">"201511024020"</f>
        <v>201511024020</v>
      </c>
      <c r="H107" s="1" t="n">
        <v>17.23</v>
      </c>
      <c r="I107" s="1" t="n">
        <v>0</v>
      </c>
      <c r="J107" s="1" t="n">
        <v>0</v>
      </c>
      <c r="K107" s="1" t="n">
        <v>20</v>
      </c>
      <c r="N107" s="1" t="n">
        <v>3</v>
      </c>
      <c r="O107" s="1" t="n">
        <v>3</v>
      </c>
      <c r="P107" s="1" t="n">
        <v>4</v>
      </c>
      <c r="Q107" s="1" t="n">
        <v>2</v>
      </c>
      <c r="R107" s="1" t="n">
        <v>46.23</v>
      </c>
      <c r="S107" s="1" t="n">
        <v>33</v>
      </c>
      <c r="T107" s="1" t="n">
        <v>33</v>
      </c>
      <c r="U107" s="1" t="n">
        <v>6</v>
      </c>
      <c r="V107" s="1" t="n">
        <v>0</v>
      </c>
      <c r="W107" s="1" t="s">
        <v>17</v>
      </c>
      <c r="X107" s="1" t="s">
        <v>17</v>
      </c>
      <c r="Y107" s="1" t="n">
        <v>85.23</v>
      </c>
    </row>
    <row r="108" customFormat="false" ht="15" hidden="false" customHeight="false" outlineLevel="0" collapsed="false">
      <c r="A108" s="1" t="n">
        <v>101</v>
      </c>
      <c r="B108" s="1" t="n">
        <v>7530</v>
      </c>
      <c r="C108" s="1" t="s">
        <v>308</v>
      </c>
      <c r="D108" s="1" t="s">
        <v>309</v>
      </c>
      <c r="E108" s="1" t="s">
        <v>70</v>
      </c>
      <c r="F108" s="1" t="s">
        <v>310</v>
      </c>
      <c r="G108" s="1" t="str">
        <f aca="false">"201402002098"</f>
        <v>201402002098</v>
      </c>
      <c r="H108" s="1" t="n">
        <v>17.2</v>
      </c>
      <c r="I108" s="1" t="n">
        <v>0</v>
      </c>
      <c r="J108" s="1" t="n">
        <v>0</v>
      </c>
      <c r="K108" s="1" t="n">
        <v>20</v>
      </c>
      <c r="L108" s="1" t="n">
        <v>7</v>
      </c>
      <c r="M108" s="1" t="n">
        <v>5</v>
      </c>
      <c r="O108" s="1" t="n">
        <v>12</v>
      </c>
      <c r="P108" s="1" t="n">
        <v>4</v>
      </c>
      <c r="Q108" s="1" t="n">
        <v>2</v>
      </c>
      <c r="R108" s="1" t="n">
        <v>55.2</v>
      </c>
      <c r="S108" s="1" t="n">
        <v>30</v>
      </c>
      <c r="T108" s="1" t="n">
        <v>30</v>
      </c>
      <c r="U108" s="1" t="n">
        <v>0</v>
      </c>
      <c r="V108" s="1" t="n">
        <v>0</v>
      </c>
      <c r="W108" s="1" t="s">
        <v>17</v>
      </c>
      <c r="X108" s="1" t="s">
        <v>17</v>
      </c>
      <c r="Y108" s="1" t="n">
        <v>85.2</v>
      </c>
    </row>
    <row r="109" customFormat="false" ht="15" hidden="false" customHeight="false" outlineLevel="0" collapsed="false">
      <c r="A109" s="1" t="n">
        <v>102</v>
      </c>
      <c r="B109" s="1" t="n">
        <v>4894</v>
      </c>
      <c r="C109" s="1" t="s">
        <v>311</v>
      </c>
      <c r="D109" s="1" t="s">
        <v>49</v>
      </c>
      <c r="E109" s="1" t="s">
        <v>70</v>
      </c>
      <c r="F109" s="1" t="s">
        <v>312</v>
      </c>
      <c r="G109" s="1" t="str">
        <f aca="false">"201511041722"</f>
        <v>201511041722</v>
      </c>
      <c r="H109" s="1" t="n">
        <v>18.8</v>
      </c>
      <c r="I109" s="1" t="n">
        <v>0</v>
      </c>
      <c r="J109" s="1" t="n">
        <v>0</v>
      </c>
      <c r="K109" s="1" t="n">
        <v>20</v>
      </c>
      <c r="N109" s="1" t="n">
        <v>3</v>
      </c>
      <c r="O109" s="1" t="n">
        <v>3</v>
      </c>
      <c r="P109" s="1" t="n">
        <v>4</v>
      </c>
      <c r="Q109" s="1" t="n">
        <v>0</v>
      </c>
      <c r="R109" s="1" t="n">
        <v>45.8</v>
      </c>
      <c r="S109" s="1" t="n">
        <v>33</v>
      </c>
      <c r="T109" s="1" t="n">
        <v>33</v>
      </c>
      <c r="U109" s="1" t="n">
        <v>6</v>
      </c>
      <c r="V109" s="1" t="n">
        <v>0</v>
      </c>
      <c r="X109" s="1" t="s">
        <v>17</v>
      </c>
      <c r="Y109" s="1" t="n">
        <v>84.8</v>
      </c>
    </row>
    <row r="110" customFormat="false" ht="15" hidden="false" customHeight="false" outlineLevel="0" collapsed="false">
      <c r="A110" s="1" t="n">
        <v>103</v>
      </c>
      <c r="B110" s="1" t="n">
        <v>2659</v>
      </c>
      <c r="C110" s="1" t="s">
        <v>313</v>
      </c>
      <c r="D110" s="1" t="s">
        <v>14</v>
      </c>
      <c r="E110" s="1" t="s">
        <v>314</v>
      </c>
      <c r="F110" s="1" t="s">
        <v>315</v>
      </c>
      <c r="G110" s="1" t="str">
        <f aca="false">"201102000148"</f>
        <v>201102000148</v>
      </c>
      <c r="H110" s="1" t="n">
        <v>17.43</v>
      </c>
      <c r="I110" s="1" t="n">
        <v>0</v>
      </c>
      <c r="J110" s="1" t="n">
        <v>0</v>
      </c>
      <c r="K110" s="1" t="n">
        <v>20</v>
      </c>
      <c r="L110" s="1" t="n">
        <v>7</v>
      </c>
      <c r="M110" s="1" t="n">
        <v>5</v>
      </c>
      <c r="O110" s="1" t="n">
        <v>12</v>
      </c>
      <c r="P110" s="1" t="n">
        <v>4</v>
      </c>
      <c r="Q110" s="1" t="n">
        <v>2</v>
      </c>
      <c r="R110" s="1" t="n">
        <v>55.43</v>
      </c>
      <c r="S110" s="1" t="n">
        <v>26</v>
      </c>
      <c r="T110" s="1" t="n">
        <v>26</v>
      </c>
      <c r="U110" s="1" t="n">
        <v>3</v>
      </c>
      <c r="V110" s="1" t="n">
        <v>0</v>
      </c>
      <c r="X110" s="1" t="s">
        <v>17</v>
      </c>
      <c r="Y110" s="1" t="n">
        <v>84.43</v>
      </c>
    </row>
    <row r="111" customFormat="false" ht="15" hidden="false" customHeight="false" outlineLevel="0" collapsed="false">
      <c r="A111" s="1" t="n">
        <v>104</v>
      </c>
      <c r="B111" s="1" t="n">
        <v>8040</v>
      </c>
      <c r="C111" s="1" t="s">
        <v>316</v>
      </c>
      <c r="D111" s="1" t="s">
        <v>104</v>
      </c>
      <c r="E111" s="1" t="s">
        <v>36</v>
      </c>
      <c r="F111" s="1" t="s">
        <v>317</v>
      </c>
      <c r="G111" s="1" t="str">
        <f aca="false">"201511032583"</f>
        <v>201511032583</v>
      </c>
      <c r="H111" s="1" t="n">
        <v>17.35</v>
      </c>
      <c r="I111" s="1" t="n">
        <v>0</v>
      </c>
      <c r="J111" s="1" t="n">
        <v>0</v>
      </c>
      <c r="K111" s="1" t="n">
        <v>20</v>
      </c>
      <c r="L111" s="1" t="n">
        <v>7</v>
      </c>
      <c r="O111" s="1" t="n">
        <v>7</v>
      </c>
      <c r="P111" s="1" t="n">
        <v>4</v>
      </c>
      <c r="Q111" s="1" t="n">
        <v>2</v>
      </c>
      <c r="R111" s="1" t="n">
        <v>50.35</v>
      </c>
      <c r="S111" s="1" t="n">
        <v>34</v>
      </c>
      <c r="T111" s="1" t="n">
        <v>34</v>
      </c>
      <c r="U111" s="1" t="n">
        <v>0</v>
      </c>
      <c r="V111" s="1" t="n">
        <v>0</v>
      </c>
      <c r="W111" s="1" t="s">
        <v>17</v>
      </c>
      <c r="X111" s="1" t="s">
        <v>17</v>
      </c>
      <c r="Y111" s="1" t="n">
        <v>84.35</v>
      </c>
    </row>
    <row r="112" customFormat="false" ht="15" hidden="false" customHeight="false" outlineLevel="0" collapsed="false">
      <c r="A112" s="1" t="n">
        <v>105</v>
      </c>
      <c r="B112" s="1" t="n">
        <v>657</v>
      </c>
      <c r="C112" s="1" t="s">
        <v>318</v>
      </c>
      <c r="D112" s="1" t="s">
        <v>319</v>
      </c>
      <c r="E112" s="1" t="s">
        <v>32</v>
      </c>
      <c r="F112" s="1" t="s">
        <v>320</v>
      </c>
      <c r="G112" s="1" t="str">
        <f aca="false">"00450173"</f>
        <v>00450173</v>
      </c>
      <c r="H112" s="1" t="n">
        <v>20.15</v>
      </c>
      <c r="I112" s="1" t="n">
        <v>0</v>
      </c>
      <c r="J112" s="1" t="n">
        <v>0</v>
      </c>
      <c r="K112" s="1" t="n">
        <v>20</v>
      </c>
      <c r="O112" s="1" t="n">
        <v>0</v>
      </c>
      <c r="P112" s="1" t="n">
        <v>4</v>
      </c>
      <c r="Q112" s="1" t="n">
        <v>2</v>
      </c>
      <c r="R112" s="1" t="n">
        <v>46.15</v>
      </c>
      <c r="S112" s="1" t="n">
        <v>35</v>
      </c>
      <c r="T112" s="1" t="n">
        <v>35</v>
      </c>
      <c r="U112" s="1" t="n">
        <v>3</v>
      </c>
      <c r="V112" s="1" t="n">
        <v>0</v>
      </c>
      <c r="X112" s="1" t="s">
        <v>17</v>
      </c>
      <c r="Y112" s="1" t="n">
        <v>84.15</v>
      </c>
    </row>
    <row r="113" customFormat="false" ht="15" hidden="false" customHeight="false" outlineLevel="0" collapsed="false">
      <c r="A113" s="1" t="n">
        <v>106</v>
      </c>
      <c r="B113" s="1" t="n">
        <v>2953</v>
      </c>
      <c r="C113" s="1" t="s">
        <v>321</v>
      </c>
      <c r="D113" s="1" t="s">
        <v>322</v>
      </c>
      <c r="E113" s="1" t="s">
        <v>216</v>
      </c>
      <c r="F113" s="1" t="s">
        <v>323</v>
      </c>
      <c r="G113" s="1" t="str">
        <f aca="false">"00020866"</f>
        <v>00020866</v>
      </c>
      <c r="H113" s="1" t="n">
        <v>19.03</v>
      </c>
      <c r="I113" s="1" t="n">
        <v>0</v>
      </c>
      <c r="J113" s="1" t="n">
        <v>0</v>
      </c>
      <c r="K113" s="1" t="n">
        <v>20</v>
      </c>
      <c r="M113" s="1" t="n">
        <v>5</v>
      </c>
      <c r="O113" s="1" t="n">
        <v>5</v>
      </c>
      <c r="P113" s="1" t="n">
        <v>4</v>
      </c>
      <c r="Q113" s="1" t="n">
        <v>2</v>
      </c>
      <c r="R113" s="1" t="n">
        <v>50.03</v>
      </c>
      <c r="S113" s="1" t="n">
        <v>34</v>
      </c>
      <c r="T113" s="1" t="n">
        <v>34</v>
      </c>
      <c r="U113" s="1" t="n">
        <v>0</v>
      </c>
      <c r="V113" s="1" t="n">
        <v>0</v>
      </c>
      <c r="W113" s="1" t="s">
        <v>17</v>
      </c>
      <c r="X113" s="1" t="s">
        <v>17</v>
      </c>
      <c r="Y113" s="1" t="n">
        <v>84.03</v>
      </c>
    </row>
    <row r="114" customFormat="false" ht="15" hidden="false" customHeight="false" outlineLevel="0" collapsed="false">
      <c r="A114" s="1" t="n">
        <v>107</v>
      </c>
      <c r="B114" s="1" t="n">
        <v>8461</v>
      </c>
      <c r="C114" s="1" t="s">
        <v>324</v>
      </c>
      <c r="D114" s="1" t="s">
        <v>14</v>
      </c>
      <c r="E114" s="1" t="s">
        <v>42</v>
      </c>
      <c r="F114" s="1" t="s">
        <v>325</v>
      </c>
      <c r="G114" s="1" t="str">
        <f aca="false">"00533648"</f>
        <v>00533648</v>
      </c>
      <c r="H114" s="1" t="n">
        <v>18.95</v>
      </c>
      <c r="I114" s="1" t="n">
        <v>0</v>
      </c>
      <c r="J114" s="1" t="n">
        <v>0</v>
      </c>
      <c r="K114" s="1" t="n">
        <v>0</v>
      </c>
      <c r="M114" s="1" t="n">
        <v>5</v>
      </c>
      <c r="O114" s="1" t="n">
        <v>5</v>
      </c>
      <c r="P114" s="1" t="n">
        <v>4</v>
      </c>
      <c r="Q114" s="1" t="n">
        <v>0</v>
      </c>
      <c r="R114" s="1" t="n">
        <v>27.95</v>
      </c>
      <c r="S114" s="1" t="n">
        <v>53</v>
      </c>
      <c r="T114" s="1" t="n">
        <v>53</v>
      </c>
      <c r="U114" s="1" t="n">
        <v>3</v>
      </c>
      <c r="V114" s="1" t="n">
        <v>0</v>
      </c>
      <c r="X114" s="1" t="s">
        <v>17</v>
      </c>
      <c r="Y114" s="1" t="n">
        <v>83.95</v>
      </c>
    </row>
    <row r="115" customFormat="false" ht="15" hidden="false" customHeight="false" outlineLevel="0" collapsed="false">
      <c r="A115" s="1" t="n">
        <v>108</v>
      </c>
      <c r="B115" s="1" t="n">
        <v>4422</v>
      </c>
      <c r="C115" s="1" t="s">
        <v>326</v>
      </c>
      <c r="D115" s="1" t="s">
        <v>327</v>
      </c>
      <c r="E115" s="1" t="s">
        <v>328</v>
      </c>
      <c r="F115" s="1" t="s">
        <v>329</v>
      </c>
      <c r="G115" s="1" t="str">
        <f aca="false">"201511018948"</f>
        <v>201511018948</v>
      </c>
      <c r="H115" s="1" t="n">
        <v>17.93</v>
      </c>
      <c r="I115" s="1" t="n">
        <v>0</v>
      </c>
      <c r="J115" s="1" t="n">
        <v>0</v>
      </c>
      <c r="K115" s="1" t="n">
        <v>28</v>
      </c>
      <c r="L115" s="1" t="n">
        <v>7</v>
      </c>
      <c r="O115" s="1" t="n">
        <v>7</v>
      </c>
      <c r="P115" s="1" t="n">
        <v>4</v>
      </c>
      <c r="Q115" s="1" t="n">
        <v>2</v>
      </c>
      <c r="R115" s="1" t="n">
        <v>58.93</v>
      </c>
      <c r="S115" s="1" t="n">
        <v>25</v>
      </c>
      <c r="T115" s="1" t="n">
        <v>25</v>
      </c>
      <c r="U115" s="1" t="n">
        <v>0</v>
      </c>
      <c r="V115" s="1" t="n">
        <v>0</v>
      </c>
      <c r="X115" s="1" t="s">
        <v>17</v>
      </c>
      <c r="Y115" s="1" t="n">
        <v>83.93</v>
      </c>
    </row>
    <row r="116" customFormat="false" ht="15" hidden="false" customHeight="false" outlineLevel="0" collapsed="false">
      <c r="A116" s="1" t="n">
        <v>109</v>
      </c>
      <c r="B116" s="1" t="n">
        <v>9400</v>
      </c>
      <c r="C116" s="1" t="s">
        <v>330</v>
      </c>
      <c r="D116" s="1" t="s">
        <v>304</v>
      </c>
      <c r="E116" s="1" t="s">
        <v>331</v>
      </c>
      <c r="F116" s="1" t="s">
        <v>332</v>
      </c>
      <c r="G116" s="1" t="str">
        <f aca="false">"00156462"</f>
        <v>00156462</v>
      </c>
      <c r="H116" s="1" t="n">
        <v>18.4</v>
      </c>
      <c r="I116" s="1" t="n">
        <v>7</v>
      </c>
      <c r="J116" s="1" t="n">
        <v>0</v>
      </c>
      <c r="K116" s="1" t="n">
        <v>20</v>
      </c>
      <c r="N116" s="1" t="n">
        <v>3</v>
      </c>
      <c r="O116" s="1" t="n">
        <v>3</v>
      </c>
      <c r="P116" s="1" t="n">
        <v>4</v>
      </c>
      <c r="Q116" s="1" t="n">
        <v>0</v>
      </c>
      <c r="R116" s="1" t="n">
        <v>52.4</v>
      </c>
      <c r="S116" s="1" t="n">
        <v>31</v>
      </c>
      <c r="T116" s="1" t="n">
        <v>31</v>
      </c>
      <c r="U116" s="1" t="n">
        <v>0</v>
      </c>
      <c r="V116" s="1" t="n">
        <v>0</v>
      </c>
      <c r="W116" s="1" t="s">
        <v>17</v>
      </c>
      <c r="X116" s="1" t="s">
        <v>17</v>
      </c>
      <c r="Y116" s="1" t="n">
        <v>83.4</v>
      </c>
    </row>
    <row r="117" customFormat="false" ht="15" hidden="false" customHeight="false" outlineLevel="0" collapsed="false">
      <c r="A117" s="1" t="n">
        <v>110</v>
      </c>
      <c r="B117" s="1" t="n">
        <v>3226</v>
      </c>
      <c r="C117" s="1" t="s">
        <v>333</v>
      </c>
      <c r="D117" s="1" t="s">
        <v>334</v>
      </c>
      <c r="E117" s="1" t="s">
        <v>36</v>
      </c>
      <c r="F117" s="1" t="s">
        <v>335</v>
      </c>
      <c r="G117" s="1" t="str">
        <f aca="false">"201511004534"</f>
        <v>201511004534</v>
      </c>
      <c r="H117" s="1" t="n">
        <v>21.3</v>
      </c>
      <c r="I117" s="1" t="n">
        <v>0</v>
      </c>
      <c r="J117" s="1" t="n">
        <v>0</v>
      </c>
      <c r="K117" s="1" t="n">
        <v>20</v>
      </c>
      <c r="N117" s="1" t="n">
        <v>3</v>
      </c>
      <c r="O117" s="1" t="n">
        <v>3</v>
      </c>
      <c r="P117" s="1" t="n">
        <v>4</v>
      </c>
      <c r="Q117" s="1" t="n">
        <v>2</v>
      </c>
      <c r="R117" s="1" t="n">
        <v>50.3</v>
      </c>
      <c r="S117" s="1" t="n">
        <v>33</v>
      </c>
      <c r="T117" s="1" t="n">
        <v>33</v>
      </c>
      <c r="U117" s="1" t="n">
        <v>0</v>
      </c>
      <c r="V117" s="1" t="n">
        <v>0</v>
      </c>
      <c r="X117" s="1" t="s">
        <v>17</v>
      </c>
      <c r="Y117" s="1" t="n">
        <v>83.3</v>
      </c>
    </row>
    <row r="118" customFormat="false" ht="15" hidden="false" customHeight="false" outlineLevel="0" collapsed="false">
      <c r="A118" s="1" t="n">
        <v>111</v>
      </c>
      <c r="B118" s="1" t="n">
        <v>5259</v>
      </c>
      <c r="C118" s="1" t="s">
        <v>336</v>
      </c>
      <c r="D118" s="1" t="s">
        <v>101</v>
      </c>
      <c r="E118" s="1" t="s">
        <v>60</v>
      </c>
      <c r="F118" s="1" t="s">
        <v>337</v>
      </c>
      <c r="G118" s="1" t="str">
        <f aca="false">"00076301"</f>
        <v>00076301</v>
      </c>
      <c r="H118" s="1" t="n">
        <v>19.03</v>
      </c>
      <c r="I118" s="1" t="n">
        <v>0</v>
      </c>
      <c r="J118" s="1" t="n">
        <v>0</v>
      </c>
      <c r="K118" s="1" t="n">
        <v>20</v>
      </c>
      <c r="L118" s="1" t="n">
        <v>7</v>
      </c>
      <c r="O118" s="1" t="n">
        <v>7</v>
      </c>
      <c r="P118" s="1" t="n">
        <v>4</v>
      </c>
      <c r="Q118" s="1" t="n">
        <v>0</v>
      </c>
      <c r="R118" s="1" t="n">
        <v>50.03</v>
      </c>
      <c r="S118" s="1" t="n">
        <v>30</v>
      </c>
      <c r="T118" s="1" t="n">
        <v>30</v>
      </c>
      <c r="U118" s="1" t="n">
        <v>3</v>
      </c>
      <c r="V118" s="1" t="n">
        <v>0</v>
      </c>
      <c r="X118" s="1" t="s">
        <v>17</v>
      </c>
      <c r="Y118" s="1" t="n">
        <v>83.03</v>
      </c>
    </row>
    <row r="119" customFormat="false" ht="15" hidden="false" customHeight="false" outlineLevel="0" collapsed="false">
      <c r="A119" s="1" t="n">
        <v>112</v>
      </c>
      <c r="B119" s="1" t="n">
        <v>2142</v>
      </c>
      <c r="C119" s="1" t="s">
        <v>338</v>
      </c>
      <c r="D119" s="1" t="s">
        <v>32</v>
      </c>
      <c r="E119" s="1" t="s">
        <v>89</v>
      </c>
      <c r="F119" s="1" t="s">
        <v>339</v>
      </c>
      <c r="G119" s="1" t="str">
        <f aca="false">"201510003621"</f>
        <v>201510003621</v>
      </c>
      <c r="H119" s="1" t="n">
        <v>21.93</v>
      </c>
      <c r="I119" s="1" t="n">
        <v>0</v>
      </c>
      <c r="J119" s="1" t="n">
        <v>0</v>
      </c>
      <c r="K119" s="1" t="n">
        <v>20</v>
      </c>
      <c r="L119" s="1" t="n">
        <v>7</v>
      </c>
      <c r="O119" s="1" t="n">
        <v>7</v>
      </c>
      <c r="P119" s="1" t="n">
        <v>4</v>
      </c>
      <c r="Q119" s="1" t="n">
        <v>2</v>
      </c>
      <c r="R119" s="1" t="n">
        <v>54.93</v>
      </c>
      <c r="S119" s="1" t="n">
        <v>25</v>
      </c>
      <c r="T119" s="1" t="n">
        <v>25</v>
      </c>
      <c r="U119" s="1" t="n">
        <v>3</v>
      </c>
      <c r="V119" s="1" t="n">
        <v>0</v>
      </c>
      <c r="W119" s="1" t="s">
        <v>17</v>
      </c>
      <c r="X119" s="1" t="s">
        <v>17</v>
      </c>
      <c r="Y119" s="1" t="n">
        <v>82.93</v>
      </c>
    </row>
    <row r="120" customFormat="false" ht="15" hidden="false" customHeight="false" outlineLevel="0" collapsed="false">
      <c r="A120" s="1" t="n">
        <v>113</v>
      </c>
      <c r="B120" s="1" t="n">
        <v>1632</v>
      </c>
      <c r="C120" s="1" t="s">
        <v>340</v>
      </c>
      <c r="D120" s="1" t="s">
        <v>341</v>
      </c>
      <c r="E120" s="1" t="s">
        <v>205</v>
      </c>
      <c r="F120" s="1" t="s">
        <v>342</v>
      </c>
      <c r="G120" s="1" t="str">
        <f aca="false">"00162129"</f>
        <v>00162129</v>
      </c>
      <c r="H120" s="1" t="n">
        <v>19.68</v>
      </c>
      <c r="I120" s="1" t="n">
        <v>0</v>
      </c>
      <c r="J120" s="1" t="n">
        <v>0</v>
      </c>
      <c r="K120" s="1" t="n">
        <v>20</v>
      </c>
      <c r="N120" s="1" t="n">
        <v>3</v>
      </c>
      <c r="O120" s="1" t="n">
        <v>3</v>
      </c>
      <c r="P120" s="1" t="n">
        <v>4</v>
      </c>
      <c r="Q120" s="1" t="n">
        <v>2</v>
      </c>
      <c r="R120" s="1" t="n">
        <v>48.68</v>
      </c>
      <c r="S120" s="1" t="n">
        <v>34</v>
      </c>
      <c r="T120" s="1" t="n">
        <v>34</v>
      </c>
      <c r="U120" s="1" t="n">
        <v>0</v>
      </c>
      <c r="V120" s="1" t="n">
        <v>0</v>
      </c>
      <c r="X120" s="1" t="s">
        <v>17</v>
      </c>
      <c r="Y120" s="1" t="n">
        <v>82.68</v>
      </c>
    </row>
    <row r="121" customFormat="false" ht="15" hidden="false" customHeight="false" outlineLevel="0" collapsed="false">
      <c r="A121" s="1" t="n">
        <v>114</v>
      </c>
      <c r="B121" s="1" t="n">
        <v>5965</v>
      </c>
      <c r="C121" s="1" t="s">
        <v>343</v>
      </c>
      <c r="D121" s="1" t="s">
        <v>15</v>
      </c>
      <c r="E121" s="1" t="s">
        <v>344</v>
      </c>
      <c r="F121" s="1" t="s">
        <v>345</v>
      </c>
      <c r="G121" s="1" t="str">
        <f aca="false">"201511005076"</f>
        <v>201511005076</v>
      </c>
      <c r="H121" s="1" t="n">
        <v>21.45</v>
      </c>
      <c r="I121" s="1" t="n">
        <v>0</v>
      </c>
      <c r="J121" s="1" t="n">
        <v>0</v>
      </c>
      <c r="K121" s="1" t="n">
        <v>20</v>
      </c>
      <c r="N121" s="1" t="n">
        <v>3</v>
      </c>
      <c r="O121" s="1" t="n">
        <v>3</v>
      </c>
      <c r="P121" s="1" t="n">
        <v>4</v>
      </c>
      <c r="Q121" s="1" t="n">
        <v>2</v>
      </c>
      <c r="R121" s="1" t="n">
        <v>50.45</v>
      </c>
      <c r="S121" s="1" t="n">
        <v>32</v>
      </c>
      <c r="T121" s="1" t="n">
        <v>32</v>
      </c>
      <c r="U121" s="1" t="n">
        <v>0</v>
      </c>
      <c r="V121" s="1" t="n">
        <v>0</v>
      </c>
      <c r="X121" s="1" t="s">
        <v>17</v>
      </c>
      <c r="Y121" s="1" t="n">
        <v>82.45</v>
      </c>
    </row>
    <row r="122" customFormat="false" ht="15" hidden="false" customHeight="false" outlineLevel="0" collapsed="false">
      <c r="A122" s="1" t="n">
        <v>115</v>
      </c>
      <c r="B122" s="1" t="n">
        <v>2903</v>
      </c>
      <c r="C122" s="1" t="s">
        <v>346</v>
      </c>
      <c r="D122" s="1" t="s">
        <v>347</v>
      </c>
      <c r="E122" s="1" t="s">
        <v>201</v>
      </c>
      <c r="F122" s="1" t="s">
        <v>348</v>
      </c>
      <c r="G122" s="1" t="str">
        <f aca="false">"201512000545"</f>
        <v>201512000545</v>
      </c>
      <c r="H122" s="1" t="n">
        <v>19.93</v>
      </c>
      <c r="I122" s="1" t="n">
        <v>7</v>
      </c>
      <c r="J122" s="1" t="n">
        <v>0</v>
      </c>
      <c r="K122" s="1" t="n">
        <v>0</v>
      </c>
      <c r="N122" s="1" t="n">
        <v>3</v>
      </c>
      <c r="O122" s="1" t="n">
        <v>3</v>
      </c>
      <c r="P122" s="1" t="n">
        <v>4</v>
      </c>
      <c r="Q122" s="1" t="n">
        <v>2</v>
      </c>
      <c r="R122" s="1" t="n">
        <v>35.93</v>
      </c>
      <c r="S122" s="1" t="n">
        <v>40</v>
      </c>
      <c r="T122" s="1" t="n">
        <v>40</v>
      </c>
      <c r="U122" s="1" t="n">
        <v>6</v>
      </c>
      <c r="V122" s="1" t="n">
        <v>0</v>
      </c>
      <c r="X122" s="1" t="s">
        <v>17</v>
      </c>
      <c r="Y122" s="1" t="n">
        <v>81.93</v>
      </c>
    </row>
    <row r="123" customFormat="false" ht="15" hidden="false" customHeight="false" outlineLevel="0" collapsed="false">
      <c r="A123" s="1" t="n">
        <v>116</v>
      </c>
      <c r="B123" s="1" t="n">
        <v>8303</v>
      </c>
      <c r="C123" s="1" t="s">
        <v>349</v>
      </c>
      <c r="D123" s="1" t="s">
        <v>35</v>
      </c>
      <c r="E123" s="1" t="s">
        <v>201</v>
      </c>
      <c r="F123" s="1" t="s">
        <v>350</v>
      </c>
      <c r="G123" s="1" t="str">
        <f aca="false">"00519045"</f>
        <v>00519045</v>
      </c>
      <c r="H123" s="1" t="n">
        <v>19.85</v>
      </c>
      <c r="I123" s="1" t="n">
        <v>0</v>
      </c>
      <c r="J123" s="1" t="n">
        <v>0</v>
      </c>
      <c r="K123" s="1" t="n">
        <v>0</v>
      </c>
      <c r="N123" s="1" t="n">
        <v>3</v>
      </c>
      <c r="O123" s="1" t="n">
        <v>3</v>
      </c>
      <c r="P123" s="1" t="n">
        <v>4</v>
      </c>
      <c r="Q123" s="1" t="n">
        <v>0</v>
      </c>
      <c r="R123" s="1" t="n">
        <v>26.85</v>
      </c>
      <c r="S123" s="1" t="n">
        <v>17</v>
      </c>
      <c r="T123" s="1" t="n">
        <v>17</v>
      </c>
      <c r="U123" s="1" t="n">
        <v>6</v>
      </c>
      <c r="V123" s="1" t="n">
        <v>32</v>
      </c>
      <c r="X123" s="1" t="s">
        <v>17</v>
      </c>
      <c r="Y123" s="1" t="n">
        <v>81.85</v>
      </c>
    </row>
    <row r="124" customFormat="false" ht="15" hidden="false" customHeight="false" outlineLevel="0" collapsed="false">
      <c r="A124" s="1" t="n">
        <v>117</v>
      </c>
      <c r="B124" s="1" t="n">
        <v>3550</v>
      </c>
      <c r="C124" s="1" t="s">
        <v>351</v>
      </c>
      <c r="D124" s="1" t="s">
        <v>352</v>
      </c>
      <c r="E124" s="1" t="s">
        <v>344</v>
      </c>
      <c r="F124" s="1" t="s">
        <v>353</v>
      </c>
      <c r="G124" s="1" t="str">
        <f aca="false">"00524029"</f>
        <v>00524029</v>
      </c>
      <c r="H124" s="1" t="n">
        <v>16.75</v>
      </c>
      <c r="I124" s="1" t="n">
        <v>0</v>
      </c>
      <c r="J124" s="1" t="n">
        <v>0</v>
      </c>
      <c r="K124" s="1" t="n">
        <v>0</v>
      </c>
      <c r="O124" s="1" t="n">
        <v>0</v>
      </c>
      <c r="P124" s="1" t="n">
        <v>4</v>
      </c>
      <c r="Q124" s="1" t="n">
        <v>0</v>
      </c>
      <c r="R124" s="1" t="n">
        <v>20.75</v>
      </c>
      <c r="S124" s="1" t="n">
        <v>55</v>
      </c>
      <c r="T124" s="1" t="n">
        <v>55</v>
      </c>
      <c r="U124" s="1" t="n">
        <v>6</v>
      </c>
      <c r="V124" s="1" t="n">
        <v>0</v>
      </c>
      <c r="X124" s="1" t="s">
        <v>17</v>
      </c>
      <c r="Y124" s="1" t="n">
        <v>81.75</v>
      </c>
    </row>
    <row r="125" customFormat="false" ht="15" hidden="false" customHeight="false" outlineLevel="0" collapsed="false">
      <c r="A125" s="1" t="n">
        <v>118</v>
      </c>
      <c r="B125" s="1" t="n">
        <v>582</v>
      </c>
      <c r="C125" s="1" t="s">
        <v>354</v>
      </c>
      <c r="D125" s="1" t="s">
        <v>39</v>
      </c>
      <c r="E125" s="1" t="s">
        <v>344</v>
      </c>
      <c r="F125" s="1" t="s">
        <v>355</v>
      </c>
      <c r="G125" s="1" t="str">
        <f aca="false">"201511014344"</f>
        <v>201511014344</v>
      </c>
      <c r="H125" s="1" t="n">
        <v>19.5</v>
      </c>
      <c r="I125" s="1" t="n">
        <v>0</v>
      </c>
      <c r="J125" s="1" t="n">
        <v>0</v>
      </c>
      <c r="K125" s="1" t="n">
        <v>20</v>
      </c>
      <c r="N125" s="1" t="n">
        <v>3</v>
      </c>
      <c r="O125" s="1" t="n">
        <v>3</v>
      </c>
      <c r="P125" s="1" t="n">
        <v>4</v>
      </c>
      <c r="Q125" s="1" t="n">
        <v>2</v>
      </c>
      <c r="R125" s="1" t="n">
        <v>48.5</v>
      </c>
      <c r="S125" s="1" t="n">
        <v>33</v>
      </c>
      <c r="T125" s="1" t="n">
        <v>33</v>
      </c>
      <c r="U125" s="1" t="n">
        <v>0</v>
      </c>
      <c r="V125" s="1" t="n">
        <v>0</v>
      </c>
      <c r="W125" s="1" t="s">
        <v>17</v>
      </c>
      <c r="X125" s="1" t="s">
        <v>17</v>
      </c>
      <c r="Y125" s="1" t="n">
        <v>81.5</v>
      </c>
    </row>
    <row r="126" customFormat="false" ht="15" hidden="false" customHeight="false" outlineLevel="0" collapsed="false">
      <c r="A126" s="1" t="n">
        <v>119</v>
      </c>
      <c r="B126" s="1" t="n">
        <v>3195</v>
      </c>
      <c r="C126" s="1" t="s">
        <v>356</v>
      </c>
      <c r="D126" s="1" t="s">
        <v>357</v>
      </c>
      <c r="E126" s="1" t="s">
        <v>32</v>
      </c>
      <c r="F126" s="1" t="s">
        <v>358</v>
      </c>
      <c r="G126" s="1" t="str">
        <f aca="false">"201511013241"</f>
        <v>201511013241</v>
      </c>
      <c r="H126" s="1" t="n">
        <v>18.25</v>
      </c>
      <c r="I126" s="1" t="n">
        <v>0</v>
      </c>
      <c r="J126" s="1" t="n">
        <v>0</v>
      </c>
      <c r="K126" s="1" t="n">
        <v>20</v>
      </c>
      <c r="N126" s="1" t="n">
        <v>3</v>
      </c>
      <c r="O126" s="1" t="n">
        <v>3</v>
      </c>
      <c r="P126" s="1" t="n">
        <v>4</v>
      </c>
      <c r="Q126" s="1" t="n">
        <v>2</v>
      </c>
      <c r="R126" s="1" t="n">
        <v>47.25</v>
      </c>
      <c r="S126" s="1" t="n">
        <v>34</v>
      </c>
      <c r="T126" s="1" t="n">
        <v>34</v>
      </c>
      <c r="U126" s="1" t="n">
        <v>0</v>
      </c>
      <c r="V126" s="1" t="n">
        <v>0</v>
      </c>
      <c r="X126" s="1" t="s">
        <v>17</v>
      </c>
      <c r="Y126" s="1" t="n">
        <v>81.25</v>
      </c>
    </row>
    <row r="127" customFormat="false" ht="15" hidden="false" customHeight="false" outlineLevel="0" collapsed="false">
      <c r="A127" s="1" t="n">
        <v>120</v>
      </c>
      <c r="B127" s="1" t="n">
        <v>4586</v>
      </c>
      <c r="C127" s="1" t="s">
        <v>359</v>
      </c>
      <c r="D127" s="1" t="s">
        <v>360</v>
      </c>
      <c r="E127" s="1" t="s">
        <v>81</v>
      </c>
      <c r="F127" s="1" t="s">
        <v>361</v>
      </c>
      <c r="G127" s="1" t="str">
        <f aca="false">"201510002461"</f>
        <v>201510002461</v>
      </c>
      <c r="H127" s="1" t="n">
        <v>22.18</v>
      </c>
      <c r="I127" s="1" t="n">
        <v>7</v>
      </c>
      <c r="J127" s="1" t="n">
        <v>0</v>
      </c>
      <c r="K127" s="1" t="n">
        <v>28</v>
      </c>
      <c r="L127" s="1" t="n">
        <v>7</v>
      </c>
      <c r="O127" s="1" t="n">
        <v>7</v>
      </c>
      <c r="P127" s="1" t="n">
        <v>4</v>
      </c>
      <c r="Q127" s="1" t="n">
        <v>0</v>
      </c>
      <c r="R127" s="1" t="n">
        <v>68.18</v>
      </c>
      <c r="S127" s="1" t="n">
        <v>13</v>
      </c>
      <c r="T127" s="1" t="n">
        <v>13</v>
      </c>
      <c r="U127" s="1" t="n">
        <v>0</v>
      </c>
      <c r="V127" s="1" t="n">
        <v>0</v>
      </c>
      <c r="W127" s="1" t="s">
        <v>17</v>
      </c>
      <c r="X127" s="1" t="s">
        <v>17</v>
      </c>
      <c r="Y127" s="1" t="n">
        <v>81.18</v>
      </c>
    </row>
    <row r="128" customFormat="false" ht="15" hidden="false" customHeight="false" outlineLevel="0" collapsed="false">
      <c r="A128" s="1" t="n">
        <v>121</v>
      </c>
      <c r="B128" s="1" t="n">
        <v>5678</v>
      </c>
      <c r="C128" s="1" t="s">
        <v>362</v>
      </c>
      <c r="D128" s="1" t="s">
        <v>104</v>
      </c>
      <c r="E128" s="1" t="s">
        <v>252</v>
      </c>
      <c r="F128" s="1" t="s">
        <v>363</v>
      </c>
      <c r="G128" s="1" t="str">
        <f aca="false">"201511033752"</f>
        <v>201511033752</v>
      </c>
      <c r="H128" s="1" t="n">
        <v>16.15</v>
      </c>
      <c r="I128" s="1" t="n">
        <v>0</v>
      </c>
      <c r="J128" s="1" t="n">
        <v>0</v>
      </c>
      <c r="K128" s="1" t="n">
        <v>0</v>
      </c>
      <c r="N128" s="1" t="n">
        <v>3</v>
      </c>
      <c r="O128" s="1" t="n">
        <v>3</v>
      </c>
      <c r="P128" s="1" t="n">
        <v>0</v>
      </c>
      <c r="Q128" s="1" t="n">
        <v>0</v>
      </c>
      <c r="R128" s="1" t="n">
        <v>19.15</v>
      </c>
      <c r="S128" s="1" t="n">
        <v>56</v>
      </c>
      <c r="T128" s="1" t="n">
        <v>56</v>
      </c>
      <c r="U128" s="1" t="n">
        <v>6</v>
      </c>
      <c r="V128" s="1" t="n">
        <v>0</v>
      </c>
      <c r="X128" s="1" t="s">
        <v>17</v>
      </c>
      <c r="Y128" s="1" t="n">
        <v>81.15</v>
      </c>
    </row>
    <row r="129" customFormat="false" ht="15" hidden="false" customHeight="false" outlineLevel="0" collapsed="false">
      <c r="A129" s="1" t="n">
        <v>122</v>
      </c>
      <c r="B129" s="1" t="n">
        <v>3928</v>
      </c>
      <c r="C129" s="1" t="s">
        <v>364</v>
      </c>
      <c r="D129" s="1" t="s">
        <v>365</v>
      </c>
      <c r="E129" s="1" t="s">
        <v>15</v>
      </c>
      <c r="F129" s="1" t="s">
        <v>366</v>
      </c>
      <c r="G129" s="1" t="str">
        <f aca="false">"201402001801"</f>
        <v>201402001801</v>
      </c>
      <c r="H129" s="1" t="n">
        <v>15.93</v>
      </c>
      <c r="I129" s="1" t="n">
        <v>0</v>
      </c>
      <c r="J129" s="1" t="n">
        <v>0</v>
      </c>
      <c r="K129" s="1" t="n">
        <v>20</v>
      </c>
      <c r="L129" s="1" t="n">
        <v>7</v>
      </c>
      <c r="O129" s="1" t="n">
        <v>7</v>
      </c>
      <c r="P129" s="1" t="n">
        <v>4</v>
      </c>
      <c r="Q129" s="1" t="n">
        <v>2</v>
      </c>
      <c r="R129" s="1" t="n">
        <v>48.93</v>
      </c>
      <c r="S129" s="1" t="n">
        <v>32</v>
      </c>
      <c r="T129" s="1" t="n">
        <v>32</v>
      </c>
      <c r="U129" s="1" t="n">
        <v>0</v>
      </c>
      <c r="V129" s="1" t="n">
        <v>0</v>
      </c>
      <c r="X129" s="1" t="s">
        <v>17</v>
      </c>
      <c r="Y129" s="1" t="n">
        <v>80.93</v>
      </c>
    </row>
    <row r="130" customFormat="false" ht="15" hidden="false" customHeight="false" outlineLevel="0" collapsed="false">
      <c r="A130" s="1" t="n">
        <v>123</v>
      </c>
      <c r="B130" s="1" t="n">
        <v>1472</v>
      </c>
      <c r="C130" s="1" t="s">
        <v>367</v>
      </c>
      <c r="D130" s="1" t="s">
        <v>309</v>
      </c>
      <c r="E130" s="1" t="s">
        <v>28</v>
      </c>
      <c r="F130" s="1" t="s">
        <v>368</v>
      </c>
      <c r="G130" s="1" t="str">
        <f aca="false">"201301000144"</f>
        <v>201301000144</v>
      </c>
      <c r="H130" s="1" t="n">
        <v>18.8</v>
      </c>
      <c r="I130" s="1" t="n">
        <v>0</v>
      </c>
      <c r="J130" s="1" t="n">
        <v>0</v>
      </c>
      <c r="K130" s="1" t="n">
        <v>20</v>
      </c>
      <c r="N130" s="1" t="n">
        <v>3</v>
      </c>
      <c r="O130" s="1" t="n">
        <v>3</v>
      </c>
      <c r="P130" s="1" t="n">
        <v>4</v>
      </c>
      <c r="Q130" s="1" t="n">
        <v>2</v>
      </c>
      <c r="R130" s="1" t="n">
        <v>47.8</v>
      </c>
      <c r="S130" s="1" t="n">
        <v>33</v>
      </c>
      <c r="T130" s="1" t="n">
        <v>33</v>
      </c>
      <c r="U130" s="1" t="n">
        <v>0</v>
      </c>
      <c r="V130" s="1" t="n">
        <v>0</v>
      </c>
      <c r="W130" s="1" t="s">
        <v>17</v>
      </c>
      <c r="X130" s="1" t="s">
        <v>17</v>
      </c>
      <c r="Y130" s="1" t="n">
        <v>80.8</v>
      </c>
    </row>
    <row r="131" customFormat="false" ht="15" hidden="false" customHeight="false" outlineLevel="0" collapsed="false">
      <c r="A131" s="1" t="n">
        <v>124</v>
      </c>
      <c r="B131" s="1" t="n">
        <v>5222</v>
      </c>
      <c r="C131" s="1" t="s">
        <v>369</v>
      </c>
      <c r="D131" s="1" t="s">
        <v>23</v>
      </c>
      <c r="E131" s="1" t="s">
        <v>36</v>
      </c>
      <c r="F131" s="1" t="s">
        <v>370</v>
      </c>
      <c r="G131" s="1" t="str">
        <f aca="false">"201511032036"</f>
        <v>201511032036</v>
      </c>
      <c r="H131" s="1" t="n">
        <v>18.73</v>
      </c>
      <c r="I131" s="1" t="n">
        <v>0</v>
      </c>
      <c r="J131" s="1" t="n">
        <v>0</v>
      </c>
      <c r="K131" s="1" t="n">
        <v>20</v>
      </c>
      <c r="N131" s="1" t="n">
        <v>3</v>
      </c>
      <c r="O131" s="1" t="n">
        <v>3</v>
      </c>
      <c r="P131" s="1" t="n">
        <v>4</v>
      </c>
      <c r="Q131" s="1" t="n">
        <v>2</v>
      </c>
      <c r="R131" s="1" t="n">
        <v>47.73</v>
      </c>
      <c r="S131" s="1" t="n">
        <v>33</v>
      </c>
      <c r="T131" s="1" t="n">
        <v>33</v>
      </c>
      <c r="U131" s="1" t="n">
        <v>0</v>
      </c>
      <c r="V131" s="1" t="n">
        <v>0</v>
      </c>
      <c r="W131" s="1" t="s">
        <v>17</v>
      </c>
      <c r="X131" s="1" t="s">
        <v>17</v>
      </c>
      <c r="Y131" s="1" t="n">
        <v>80.73</v>
      </c>
    </row>
    <row r="132" customFormat="false" ht="15" hidden="false" customHeight="false" outlineLevel="0" collapsed="false">
      <c r="A132" s="1" t="n">
        <v>125</v>
      </c>
      <c r="B132" s="1" t="n">
        <v>454</v>
      </c>
      <c r="C132" s="1" t="s">
        <v>371</v>
      </c>
      <c r="D132" s="1" t="s">
        <v>198</v>
      </c>
      <c r="E132" s="1" t="s">
        <v>222</v>
      </c>
      <c r="F132" s="1" t="s">
        <v>372</v>
      </c>
      <c r="G132" s="1" t="str">
        <f aca="false">"201507005357"</f>
        <v>201507005357</v>
      </c>
      <c r="H132" s="1" t="n">
        <v>17.68</v>
      </c>
      <c r="I132" s="1" t="n">
        <v>0</v>
      </c>
      <c r="J132" s="1" t="n">
        <v>0</v>
      </c>
      <c r="K132" s="1" t="n">
        <v>0</v>
      </c>
      <c r="N132" s="1" t="n">
        <v>3</v>
      </c>
      <c r="O132" s="1" t="n">
        <v>3</v>
      </c>
      <c r="P132" s="1" t="n">
        <v>4</v>
      </c>
      <c r="Q132" s="1" t="n">
        <v>0</v>
      </c>
      <c r="R132" s="1" t="n">
        <v>24.68</v>
      </c>
      <c r="S132" s="1" t="n">
        <v>50</v>
      </c>
      <c r="T132" s="1" t="n">
        <v>50</v>
      </c>
      <c r="U132" s="1" t="n">
        <v>6</v>
      </c>
      <c r="V132" s="1" t="n">
        <v>0</v>
      </c>
      <c r="X132" s="1" t="s">
        <v>17</v>
      </c>
      <c r="Y132" s="1" t="n">
        <v>80.68</v>
      </c>
    </row>
    <row r="133" customFormat="false" ht="15" hidden="false" customHeight="false" outlineLevel="0" collapsed="false">
      <c r="A133" s="1" t="n">
        <v>126</v>
      </c>
      <c r="B133" s="1" t="n">
        <v>151</v>
      </c>
      <c r="C133" s="1" t="s">
        <v>373</v>
      </c>
      <c r="D133" s="1" t="s">
        <v>374</v>
      </c>
      <c r="E133" s="1" t="s">
        <v>15</v>
      </c>
      <c r="F133" s="1" t="s">
        <v>375</v>
      </c>
      <c r="G133" s="1" t="str">
        <f aca="false">"00480032"</f>
        <v>00480032</v>
      </c>
      <c r="H133" s="1" t="n">
        <v>20.6</v>
      </c>
      <c r="I133" s="1" t="n">
        <v>0</v>
      </c>
      <c r="J133" s="1" t="n">
        <v>0</v>
      </c>
      <c r="K133" s="1" t="n">
        <v>20</v>
      </c>
      <c r="N133" s="1" t="n">
        <v>3</v>
      </c>
      <c r="O133" s="1" t="n">
        <v>3</v>
      </c>
      <c r="P133" s="1" t="n">
        <v>4</v>
      </c>
      <c r="Q133" s="1" t="n">
        <v>0</v>
      </c>
      <c r="R133" s="1" t="n">
        <v>47.6</v>
      </c>
      <c r="S133" s="1" t="n">
        <v>33</v>
      </c>
      <c r="T133" s="1" t="n">
        <v>33</v>
      </c>
      <c r="U133" s="1" t="n">
        <v>0</v>
      </c>
      <c r="V133" s="1" t="n">
        <v>0</v>
      </c>
      <c r="X133" s="1" t="s">
        <v>17</v>
      </c>
      <c r="Y133" s="1" t="n">
        <v>80.6</v>
      </c>
    </row>
    <row r="134" customFormat="false" ht="15" hidden="false" customHeight="false" outlineLevel="0" collapsed="false">
      <c r="A134" s="1" t="n">
        <v>127</v>
      </c>
      <c r="B134" s="1" t="n">
        <v>1207</v>
      </c>
      <c r="C134" s="1" t="s">
        <v>376</v>
      </c>
      <c r="D134" s="1" t="s">
        <v>120</v>
      </c>
      <c r="E134" s="1" t="s">
        <v>377</v>
      </c>
      <c r="F134" s="1" t="s">
        <v>378</v>
      </c>
      <c r="G134" s="1" t="str">
        <f aca="false">"201102000747"</f>
        <v>201102000747</v>
      </c>
      <c r="H134" s="1" t="n">
        <v>17.5</v>
      </c>
      <c r="I134" s="1" t="n">
        <v>0</v>
      </c>
      <c r="J134" s="1" t="n">
        <v>0</v>
      </c>
      <c r="K134" s="1" t="n">
        <v>20</v>
      </c>
      <c r="L134" s="1" t="n">
        <v>7</v>
      </c>
      <c r="O134" s="1" t="n">
        <v>7</v>
      </c>
      <c r="P134" s="1" t="n">
        <v>4</v>
      </c>
      <c r="Q134" s="1" t="n">
        <v>0</v>
      </c>
      <c r="R134" s="1" t="n">
        <v>48.5</v>
      </c>
      <c r="S134" s="1" t="n">
        <v>0</v>
      </c>
      <c r="T134" s="1" t="n">
        <v>0</v>
      </c>
      <c r="U134" s="1" t="n">
        <v>0</v>
      </c>
      <c r="V134" s="1" t="n">
        <v>32</v>
      </c>
      <c r="X134" s="1" t="s">
        <v>17</v>
      </c>
      <c r="Y134" s="1" t="n">
        <v>80.5</v>
      </c>
    </row>
    <row r="135" customFormat="false" ht="15" hidden="false" customHeight="false" outlineLevel="0" collapsed="false">
      <c r="A135" s="1" t="n">
        <v>128</v>
      </c>
      <c r="B135" s="1" t="n">
        <v>2979</v>
      </c>
      <c r="C135" s="1" t="s">
        <v>379</v>
      </c>
      <c r="D135" s="1" t="s">
        <v>39</v>
      </c>
      <c r="E135" s="1" t="s">
        <v>60</v>
      </c>
      <c r="F135" s="1" t="s">
        <v>380</v>
      </c>
      <c r="G135" s="1" t="str">
        <f aca="false">"201511025436"</f>
        <v>201511025436</v>
      </c>
      <c r="H135" s="1" t="n">
        <v>21.43</v>
      </c>
      <c r="I135" s="1" t="n">
        <v>0</v>
      </c>
      <c r="J135" s="1" t="n">
        <v>0</v>
      </c>
      <c r="K135" s="1" t="n">
        <v>20</v>
      </c>
      <c r="N135" s="1" t="n">
        <v>3</v>
      </c>
      <c r="O135" s="1" t="n">
        <v>3</v>
      </c>
      <c r="P135" s="1" t="n">
        <v>4</v>
      </c>
      <c r="Q135" s="1" t="n">
        <v>0</v>
      </c>
      <c r="R135" s="1" t="n">
        <v>48.43</v>
      </c>
      <c r="S135" s="1" t="n">
        <v>32</v>
      </c>
      <c r="T135" s="1" t="n">
        <v>32</v>
      </c>
      <c r="U135" s="1" t="n">
        <v>0</v>
      </c>
      <c r="V135" s="1" t="n">
        <v>0</v>
      </c>
      <c r="X135" s="1" t="s">
        <v>17</v>
      </c>
      <c r="Y135" s="1" t="n">
        <v>80.43</v>
      </c>
    </row>
    <row r="136" customFormat="false" ht="15" hidden="false" customHeight="false" outlineLevel="0" collapsed="false">
      <c r="A136" s="1" t="n">
        <v>129</v>
      </c>
      <c r="B136" s="1" t="n">
        <v>3469</v>
      </c>
      <c r="C136" s="1" t="s">
        <v>381</v>
      </c>
      <c r="D136" s="1" t="s">
        <v>120</v>
      </c>
      <c r="E136" s="1" t="s">
        <v>382</v>
      </c>
      <c r="F136" s="1" t="s">
        <v>383</v>
      </c>
      <c r="G136" s="1" t="str">
        <f aca="false">"00454740"</f>
        <v>00454740</v>
      </c>
      <c r="H136" s="1" t="n">
        <v>16.33</v>
      </c>
      <c r="I136" s="1" t="n">
        <v>0</v>
      </c>
      <c r="J136" s="1" t="n">
        <v>0</v>
      </c>
      <c r="K136" s="1" t="n">
        <v>20</v>
      </c>
      <c r="L136" s="1" t="n">
        <v>7</v>
      </c>
      <c r="O136" s="1" t="n">
        <v>7</v>
      </c>
      <c r="P136" s="1" t="n">
        <v>4</v>
      </c>
      <c r="Q136" s="1" t="n">
        <v>0</v>
      </c>
      <c r="R136" s="1" t="n">
        <v>47.33</v>
      </c>
      <c r="S136" s="1" t="n">
        <v>33</v>
      </c>
      <c r="T136" s="1" t="n">
        <v>33</v>
      </c>
      <c r="U136" s="1" t="n">
        <v>0</v>
      </c>
      <c r="V136" s="1" t="n">
        <v>0</v>
      </c>
      <c r="X136" s="1" t="s">
        <v>17</v>
      </c>
      <c r="Y136" s="1" t="n">
        <v>80.33</v>
      </c>
    </row>
    <row r="137" customFormat="false" ht="15" hidden="false" customHeight="false" outlineLevel="0" collapsed="false">
      <c r="A137" s="1" t="n">
        <v>130</v>
      </c>
      <c r="B137" s="1" t="n">
        <v>2338</v>
      </c>
      <c r="C137" s="1" t="s">
        <v>384</v>
      </c>
      <c r="D137" s="1" t="s">
        <v>60</v>
      </c>
      <c r="E137" s="1" t="s">
        <v>36</v>
      </c>
      <c r="F137" s="1" t="s">
        <v>385</v>
      </c>
      <c r="G137" s="1" t="str">
        <f aca="false">"201511011191"</f>
        <v>201511011191</v>
      </c>
      <c r="H137" s="1" t="n">
        <v>18.08</v>
      </c>
      <c r="I137" s="1" t="n">
        <v>0</v>
      </c>
      <c r="J137" s="1" t="n">
        <v>0</v>
      </c>
      <c r="K137" s="1" t="n">
        <v>20</v>
      </c>
      <c r="L137" s="1" t="n">
        <v>7</v>
      </c>
      <c r="O137" s="1" t="n">
        <v>7</v>
      </c>
      <c r="P137" s="1" t="n">
        <v>4</v>
      </c>
      <c r="Q137" s="1" t="n">
        <v>2</v>
      </c>
      <c r="R137" s="1" t="n">
        <v>51.08</v>
      </c>
      <c r="S137" s="1" t="n">
        <v>29</v>
      </c>
      <c r="T137" s="1" t="n">
        <v>29</v>
      </c>
      <c r="U137" s="1" t="n">
        <v>0</v>
      </c>
      <c r="V137" s="1" t="n">
        <v>0</v>
      </c>
      <c r="W137" s="1" t="s">
        <v>17</v>
      </c>
      <c r="X137" s="1" t="s">
        <v>17</v>
      </c>
      <c r="Y137" s="1" t="n">
        <v>80.08</v>
      </c>
    </row>
    <row r="138" customFormat="false" ht="15" hidden="false" customHeight="false" outlineLevel="0" collapsed="false">
      <c r="A138" s="1" t="n">
        <v>131</v>
      </c>
      <c r="B138" s="1" t="n">
        <v>4331</v>
      </c>
      <c r="C138" s="1" t="s">
        <v>386</v>
      </c>
      <c r="D138" s="1" t="s">
        <v>387</v>
      </c>
      <c r="E138" s="1" t="s">
        <v>24</v>
      </c>
      <c r="F138" s="1" t="s">
        <v>388</v>
      </c>
      <c r="G138" s="1" t="str">
        <f aca="false">"201511015402"</f>
        <v>201511015402</v>
      </c>
      <c r="H138" s="1" t="n">
        <v>20.88</v>
      </c>
      <c r="I138" s="1" t="n">
        <v>0</v>
      </c>
      <c r="J138" s="1" t="n">
        <v>0</v>
      </c>
      <c r="K138" s="1" t="n">
        <v>20</v>
      </c>
      <c r="L138" s="1" t="n">
        <v>7</v>
      </c>
      <c r="O138" s="1" t="n">
        <v>7</v>
      </c>
      <c r="P138" s="1" t="n">
        <v>4</v>
      </c>
      <c r="Q138" s="1" t="n">
        <v>2</v>
      </c>
      <c r="R138" s="1" t="n">
        <v>53.88</v>
      </c>
      <c r="S138" s="1" t="n">
        <v>26</v>
      </c>
      <c r="T138" s="1" t="n">
        <v>26</v>
      </c>
      <c r="U138" s="1" t="n">
        <v>0</v>
      </c>
      <c r="V138" s="1" t="n">
        <v>0</v>
      </c>
      <c r="X138" s="1" t="s">
        <v>17</v>
      </c>
      <c r="Y138" s="1" t="n">
        <v>79.88</v>
      </c>
    </row>
    <row r="139" customFormat="false" ht="15" hidden="false" customHeight="false" outlineLevel="0" collapsed="false">
      <c r="A139" s="1" t="n">
        <v>132</v>
      </c>
      <c r="B139" s="1" t="n">
        <v>4485</v>
      </c>
      <c r="C139" s="1" t="s">
        <v>389</v>
      </c>
      <c r="D139" s="1" t="s">
        <v>390</v>
      </c>
      <c r="E139" s="1" t="s">
        <v>28</v>
      </c>
      <c r="F139" s="1" t="s">
        <v>391</v>
      </c>
      <c r="G139" s="1" t="str">
        <f aca="false">"00119756"</f>
        <v>00119756</v>
      </c>
      <c r="H139" s="1" t="n">
        <v>18.65</v>
      </c>
      <c r="I139" s="1" t="n">
        <v>0</v>
      </c>
      <c r="J139" s="1" t="n">
        <v>0</v>
      </c>
      <c r="K139" s="1" t="n">
        <v>20</v>
      </c>
      <c r="N139" s="1" t="n">
        <v>3</v>
      </c>
      <c r="O139" s="1" t="n">
        <v>3</v>
      </c>
      <c r="P139" s="1" t="n">
        <v>4</v>
      </c>
      <c r="Q139" s="1" t="n">
        <v>2</v>
      </c>
      <c r="R139" s="1" t="n">
        <v>47.65</v>
      </c>
      <c r="S139" s="1" t="n">
        <v>32</v>
      </c>
      <c r="T139" s="1" t="n">
        <v>32</v>
      </c>
      <c r="U139" s="1" t="n">
        <v>0</v>
      </c>
      <c r="V139" s="1" t="n">
        <v>0</v>
      </c>
      <c r="X139" s="1" t="s">
        <v>17</v>
      </c>
      <c r="Y139" s="1" t="n">
        <v>79.65</v>
      </c>
    </row>
    <row r="140" customFormat="false" ht="15" hidden="false" customHeight="false" outlineLevel="0" collapsed="false">
      <c r="A140" s="1" t="n">
        <v>133</v>
      </c>
      <c r="B140" s="1" t="n">
        <v>98</v>
      </c>
      <c r="C140" s="1" t="s">
        <v>392</v>
      </c>
      <c r="D140" s="1" t="s">
        <v>32</v>
      </c>
      <c r="E140" s="1" t="s">
        <v>328</v>
      </c>
      <c r="F140" s="1" t="s">
        <v>393</v>
      </c>
      <c r="G140" s="1" t="str">
        <f aca="false">"200712001973"</f>
        <v>200712001973</v>
      </c>
      <c r="H140" s="1" t="n">
        <v>23.5</v>
      </c>
      <c r="I140" s="1" t="n">
        <v>7</v>
      </c>
      <c r="J140" s="1" t="n">
        <v>0</v>
      </c>
      <c r="K140" s="1" t="n">
        <v>0</v>
      </c>
      <c r="L140" s="1" t="n">
        <v>7</v>
      </c>
      <c r="N140" s="1" t="n">
        <v>3</v>
      </c>
      <c r="O140" s="1" t="n">
        <v>10</v>
      </c>
      <c r="P140" s="1" t="n">
        <v>4</v>
      </c>
      <c r="Q140" s="1" t="n">
        <v>0</v>
      </c>
      <c r="R140" s="1" t="n">
        <v>44.5</v>
      </c>
      <c r="S140" s="1" t="n">
        <v>35</v>
      </c>
      <c r="T140" s="1" t="n">
        <v>35</v>
      </c>
      <c r="U140" s="1" t="n">
        <v>0</v>
      </c>
      <c r="V140" s="1" t="n">
        <v>0</v>
      </c>
      <c r="X140" s="1" t="s">
        <v>17</v>
      </c>
      <c r="Y140" s="1" t="n">
        <v>79.5</v>
      </c>
    </row>
    <row r="141" customFormat="false" ht="15" hidden="false" customHeight="false" outlineLevel="0" collapsed="false">
      <c r="A141" s="1" t="n">
        <v>134</v>
      </c>
      <c r="B141" s="1" t="n">
        <v>2459</v>
      </c>
      <c r="C141" s="1" t="s">
        <v>394</v>
      </c>
      <c r="D141" s="1" t="s">
        <v>395</v>
      </c>
      <c r="E141" s="1" t="s">
        <v>24</v>
      </c>
      <c r="F141" s="1" t="s">
        <v>396</v>
      </c>
      <c r="G141" s="1" t="str">
        <f aca="false">"201511007760"</f>
        <v>201511007760</v>
      </c>
      <c r="H141" s="1" t="n">
        <v>20.2</v>
      </c>
      <c r="I141" s="1" t="n">
        <v>0</v>
      </c>
      <c r="J141" s="1" t="n">
        <v>0</v>
      </c>
      <c r="K141" s="1" t="n">
        <v>20</v>
      </c>
      <c r="N141" s="1" t="n">
        <v>3</v>
      </c>
      <c r="O141" s="1" t="n">
        <v>3</v>
      </c>
      <c r="P141" s="1" t="n">
        <v>4</v>
      </c>
      <c r="Q141" s="1" t="n">
        <v>0</v>
      </c>
      <c r="R141" s="1" t="n">
        <v>47.2</v>
      </c>
      <c r="S141" s="1" t="n">
        <v>32</v>
      </c>
      <c r="T141" s="1" t="n">
        <v>32</v>
      </c>
      <c r="U141" s="1" t="n">
        <v>0</v>
      </c>
      <c r="V141" s="1" t="n">
        <v>0</v>
      </c>
      <c r="X141" s="1" t="s">
        <v>17</v>
      </c>
      <c r="Y141" s="1" t="n">
        <v>79.2</v>
      </c>
    </row>
    <row r="142" customFormat="false" ht="15" hidden="false" customHeight="false" outlineLevel="0" collapsed="false">
      <c r="A142" s="1" t="n">
        <v>135</v>
      </c>
      <c r="B142" s="1" t="n">
        <v>4217</v>
      </c>
      <c r="C142" s="1" t="s">
        <v>397</v>
      </c>
      <c r="D142" s="1" t="s">
        <v>290</v>
      </c>
      <c r="E142" s="1" t="s">
        <v>398</v>
      </c>
      <c r="F142" s="1" t="s">
        <v>399</v>
      </c>
      <c r="G142" s="1" t="str">
        <f aca="false">"201511032667"</f>
        <v>201511032667</v>
      </c>
      <c r="H142" s="1" t="n">
        <v>22.05</v>
      </c>
      <c r="I142" s="1" t="n">
        <v>0</v>
      </c>
      <c r="J142" s="1" t="n">
        <v>0</v>
      </c>
      <c r="K142" s="1" t="n">
        <v>20</v>
      </c>
      <c r="L142" s="1" t="n">
        <v>7</v>
      </c>
      <c r="O142" s="1" t="n">
        <v>7</v>
      </c>
      <c r="P142" s="1" t="n">
        <v>4</v>
      </c>
      <c r="Q142" s="1" t="n">
        <v>0</v>
      </c>
      <c r="R142" s="1" t="n">
        <v>53.05</v>
      </c>
      <c r="S142" s="1" t="n">
        <v>26</v>
      </c>
      <c r="T142" s="1" t="n">
        <v>26</v>
      </c>
      <c r="U142" s="1" t="n">
        <v>0</v>
      </c>
      <c r="V142" s="1" t="n">
        <v>0</v>
      </c>
      <c r="X142" s="1" t="s">
        <v>17</v>
      </c>
      <c r="Y142" s="1" t="n">
        <v>79.05</v>
      </c>
    </row>
    <row r="143" customFormat="false" ht="15" hidden="false" customHeight="false" outlineLevel="0" collapsed="false">
      <c r="A143" s="1" t="n">
        <v>136</v>
      </c>
      <c r="B143" s="1" t="n">
        <v>6025</v>
      </c>
      <c r="C143" s="1" t="s">
        <v>400</v>
      </c>
      <c r="D143" s="1" t="s">
        <v>401</v>
      </c>
      <c r="E143" s="1" t="s">
        <v>402</v>
      </c>
      <c r="F143" s="1" t="s">
        <v>403</v>
      </c>
      <c r="G143" s="1" t="str">
        <f aca="false">"201511036553"</f>
        <v>201511036553</v>
      </c>
      <c r="H143" s="1" t="n">
        <v>19.03</v>
      </c>
      <c r="I143" s="1" t="n">
        <v>0</v>
      </c>
      <c r="J143" s="1" t="n">
        <v>0</v>
      </c>
      <c r="K143" s="1" t="n">
        <v>28</v>
      </c>
      <c r="O143" s="1" t="n">
        <v>0</v>
      </c>
      <c r="P143" s="1" t="n">
        <v>4</v>
      </c>
      <c r="Q143" s="1" t="n">
        <v>2</v>
      </c>
      <c r="R143" s="1" t="n">
        <v>53.03</v>
      </c>
      <c r="S143" s="1" t="n">
        <v>26</v>
      </c>
      <c r="T143" s="1" t="n">
        <v>26</v>
      </c>
      <c r="U143" s="1" t="n">
        <v>0</v>
      </c>
      <c r="V143" s="1" t="n">
        <v>0</v>
      </c>
      <c r="X143" s="1" t="s">
        <v>17</v>
      </c>
      <c r="Y143" s="1" t="n">
        <v>79.03</v>
      </c>
    </row>
    <row r="144" customFormat="false" ht="15" hidden="false" customHeight="false" outlineLevel="0" collapsed="false">
      <c r="A144" s="1" t="n">
        <v>137</v>
      </c>
      <c r="B144" s="1" t="n">
        <v>3746</v>
      </c>
      <c r="C144" s="1" t="s">
        <v>404</v>
      </c>
      <c r="D144" s="1" t="s">
        <v>31</v>
      </c>
      <c r="E144" s="1" t="s">
        <v>32</v>
      </c>
      <c r="F144" s="1" t="s">
        <v>405</v>
      </c>
      <c r="G144" s="1" t="str">
        <f aca="false">"00529611"</f>
        <v>00529611</v>
      </c>
      <c r="H144" s="1" t="n">
        <v>18.55</v>
      </c>
      <c r="I144" s="1" t="n">
        <v>0</v>
      </c>
      <c r="J144" s="1" t="n">
        <v>0</v>
      </c>
      <c r="K144" s="1" t="n">
        <v>0</v>
      </c>
      <c r="N144" s="1" t="n">
        <v>3</v>
      </c>
      <c r="O144" s="1" t="n">
        <v>3</v>
      </c>
      <c r="P144" s="1" t="n">
        <v>4</v>
      </c>
      <c r="Q144" s="1" t="n">
        <v>2</v>
      </c>
      <c r="R144" s="1" t="n">
        <v>27.55</v>
      </c>
      <c r="S144" s="1" t="n">
        <v>44</v>
      </c>
      <c r="T144" s="1" t="n">
        <v>44</v>
      </c>
      <c r="U144" s="1" t="n">
        <v>6</v>
      </c>
      <c r="V144" s="1" t="n">
        <v>0</v>
      </c>
      <c r="X144" s="1" t="s">
        <v>17</v>
      </c>
      <c r="Y144" s="1" t="n">
        <v>77.55</v>
      </c>
    </row>
    <row r="145" customFormat="false" ht="15" hidden="false" customHeight="false" outlineLevel="0" collapsed="false">
      <c r="A145" s="1" t="n">
        <v>138</v>
      </c>
      <c r="B145" s="1" t="n">
        <v>2473</v>
      </c>
      <c r="C145" s="1" t="s">
        <v>406</v>
      </c>
      <c r="D145" s="1" t="s">
        <v>42</v>
      </c>
      <c r="E145" s="1" t="s">
        <v>53</v>
      </c>
      <c r="F145" s="1" t="s">
        <v>407</v>
      </c>
      <c r="G145" s="1" t="str">
        <f aca="false">"00520407"</f>
        <v>00520407</v>
      </c>
      <c r="H145" s="1" t="n">
        <v>21.35</v>
      </c>
      <c r="I145" s="1" t="n">
        <v>7</v>
      </c>
      <c r="J145" s="1" t="n">
        <v>0</v>
      </c>
      <c r="K145" s="1" t="n">
        <v>20</v>
      </c>
      <c r="N145" s="1" t="n">
        <v>3</v>
      </c>
      <c r="O145" s="1" t="n">
        <v>3</v>
      </c>
      <c r="P145" s="1" t="n">
        <v>4</v>
      </c>
      <c r="Q145" s="1" t="n">
        <v>0</v>
      </c>
      <c r="R145" s="1" t="n">
        <v>55.35</v>
      </c>
      <c r="S145" s="1" t="n">
        <v>22</v>
      </c>
      <c r="T145" s="1" t="n">
        <v>22</v>
      </c>
      <c r="U145" s="1" t="n">
        <v>0</v>
      </c>
      <c r="V145" s="1" t="n">
        <v>0</v>
      </c>
      <c r="X145" s="1" t="s">
        <v>17</v>
      </c>
      <c r="Y145" s="1" t="n">
        <v>77.35</v>
      </c>
    </row>
    <row r="146" customFormat="false" ht="15" hidden="false" customHeight="false" outlineLevel="0" collapsed="false">
      <c r="A146" s="1" t="n">
        <v>139</v>
      </c>
      <c r="B146" s="1" t="n">
        <v>3857</v>
      </c>
      <c r="C146" s="1" t="s">
        <v>408</v>
      </c>
      <c r="D146" s="1" t="s">
        <v>77</v>
      </c>
      <c r="E146" s="1" t="s">
        <v>81</v>
      </c>
      <c r="F146" s="1" t="s">
        <v>409</v>
      </c>
      <c r="G146" s="1" t="str">
        <f aca="false">"201511027091"</f>
        <v>201511027091</v>
      </c>
      <c r="H146" s="1" t="n">
        <v>19.3</v>
      </c>
      <c r="I146" s="1" t="n">
        <v>0</v>
      </c>
      <c r="J146" s="1" t="n">
        <v>0</v>
      </c>
      <c r="K146" s="1" t="n">
        <v>20</v>
      </c>
      <c r="N146" s="1" t="n">
        <v>6</v>
      </c>
      <c r="O146" s="1" t="n">
        <v>6</v>
      </c>
      <c r="P146" s="1" t="n">
        <v>4</v>
      </c>
      <c r="Q146" s="1" t="n">
        <v>2</v>
      </c>
      <c r="R146" s="1" t="n">
        <v>51.3</v>
      </c>
      <c r="S146" s="1" t="n">
        <v>26</v>
      </c>
      <c r="T146" s="1" t="n">
        <v>26</v>
      </c>
      <c r="U146" s="1" t="n">
        <v>0</v>
      </c>
      <c r="V146" s="1" t="n">
        <v>0</v>
      </c>
      <c r="X146" s="1" t="s">
        <v>17</v>
      </c>
      <c r="Y146" s="1" t="n">
        <v>77.3</v>
      </c>
    </row>
    <row r="147" customFormat="false" ht="15" hidden="false" customHeight="false" outlineLevel="0" collapsed="false">
      <c r="A147" s="1" t="n">
        <v>140</v>
      </c>
      <c r="B147" s="1" t="n">
        <v>2078</v>
      </c>
      <c r="C147" s="1" t="s">
        <v>410</v>
      </c>
      <c r="D147" s="1" t="s">
        <v>411</v>
      </c>
      <c r="E147" s="1" t="s">
        <v>15</v>
      </c>
      <c r="F147" s="1" t="s">
        <v>412</v>
      </c>
      <c r="G147" s="1" t="str">
        <f aca="false">"00088909"</f>
        <v>00088909</v>
      </c>
      <c r="H147" s="1" t="n">
        <v>18.23</v>
      </c>
      <c r="I147" s="1" t="n">
        <v>0</v>
      </c>
      <c r="J147" s="1" t="n">
        <v>0</v>
      </c>
      <c r="K147" s="1" t="n">
        <v>20</v>
      </c>
      <c r="N147" s="1" t="n">
        <v>3</v>
      </c>
      <c r="O147" s="1" t="n">
        <v>3</v>
      </c>
      <c r="P147" s="1" t="n">
        <v>4</v>
      </c>
      <c r="Q147" s="1" t="n">
        <v>0</v>
      </c>
      <c r="R147" s="1" t="n">
        <v>45.23</v>
      </c>
      <c r="S147" s="1" t="n">
        <v>29</v>
      </c>
      <c r="T147" s="1" t="n">
        <v>29</v>
      </c>
      <c r="U147" s="1" t="n">
        <v>3</v>
      </c>
      <c r="V147" s="1" t="n">
        <v>0</v>
      </c>
      <c r="W147" s="1" t="s">
        <v>17</v>
      </c>
      <c r="X147" s="1" t="s">
        <v>17</v>
      </c>
      <c r="Y147" s="1" t="n">
        <v>77.23</v>
      </c>
    </row>
    <row r="148" customFormat="false" ht="15" hidden="false" customHeight="false" outlineLevel="0" collapsed="false">
      <c r="A148" s="1" t="n">
        <v>141</v>
      </c>
      <c r="B148" s="1" t="n">
        <v>7558</v>
      </c>
      <c r="C148" s="1" t="s">
        <v>324</v>
      </c>
      <c r="D148" s="1" t="s">
        <v>77</v>
      </c>
      <c r="E148" s="1" t="s">
        <v>89</v>
      </c>
      <c r="F148" s="1" t="s">
        <v>413</v>
      </c>
      <c r="G148" s="1" t="str">
        <f aca="false">"201511017336"</f>
        <v>201511017336</v>
      </c>
      <c r="H148" s="1" t="n">
        <v>19.05</v>
      </c>
      <c r="I148" s="1" t="n">
        <v>0</v>
      </c>
      <c r="J148" s="1" t="n">
        <v>0</v>
      </c>
      <c r="K148" s="1" t="n">
        <v>20</v>
      </c>
      <c r="N148" s="1" t="n">
        <v>3</v>
      </c>
      <c r="O148" s="1" t="n">
        <v>3</v>
      </c>
      <c r="P148" s="1" t="n">
        <v>4</v>
      </c>
      <c r="Q148" s="1" t="n">
        <v>0</v>
      </c>
      <c r="R148" s="1" t="n">
        <v>46.05</v>
      </c>
      <c r="S148" s="1" t="n">
        <v>22</v>
      </c>
      <c r="T148" s="1" t="n">
        <v>22</v>
      </c>
      <c r="U148" s="1" t="n">
        <v>9</v>
      </c>
      <c r="V148" s="1" t="n">
        <v>0</v>
      </c>
      <c r="X148" s="1" t="s">
        <v>17</v>
      </c>
      <c r="Y148" s="1" t="n">
        <v>77.05</v>
      </c>
    </row>
    <row r="149" customFormat="false" ht="15" hidden="false" customHeight="false" outlineLevel="0" collapsed="false">
      <c r="A149" s="1" t="n">
        <v>142</v>
      </c>
      <c r="B149" s="1" t="n">
        <v>8825</v>
      </c>
      <c r="C149" s="1" t="s">
        <v>414</v>
      </c>
      <c r="D149" s="1" t="s">
        <v>159</v>
      </c>
      <c r="E149" s="1" t="s">
        <v>89</v>
      </c>
      <c r="F149" s="1" t="s">
        <v>415</v>
      </c>
      <c r="G149" s="1" t="str">
        <f aca="false">"201011000185"</f>
        <v>201011000185</v>
      </c>
      <c r="H149" s="1" t="n">
        <v>21.93</v>
      </c>
      <c r="I149" s="1" t="n">
        <v>0</v>
      </c>
      <c r="J149" s="1" t="n">
        <v>0</v>
      </c>
      <c r="K149" s="1" t="n">
        <v>20</v>
      </c>
      <c r="N149" s="1" t="n">
        <v>3</v>
      </c>
      <c r="O149" s="1" t="n">
        <v>3</v>
      </c>
      <c r="P149" s="1" t="n">
        <v>4</v>
      </c>
      <c r="Q149" s="1" t="n">
        <v>0</v>
      </c>
      <c r="R149" s="1" t="n">
        <v>48.93</v>
      </c>
      <c r="S149" s="1" t="n">
        <v>22</v>
      </c>
      <c r="T149" s="1" t="n">
        <v>22</v>
      </c>
      <c r="U149" s="1" t="n">
        <v>6</v>
      </c>
      <c r="V149" s="1" t="n">
        <v>0</v>
      </c>
      <c r="X149" s="1" t="s">
        <v>17</v>
      </c>
      <c r="Y149" s="1" t="n">
        <v>76.93</v>
      </c>
    </row>
    <row r="150" customFormat="false" ht="15" hidden="false" customHeight="false" outlineLevel="0" collapsed="false">
      <c r="A150" s="1" t="n">
        <v>143</v>
      </c>
      <c r="B150" s="1" t="n">
        <v>679</v>
      </c>
      <c r="C150" s="1" t="s">
        <v>416</v>
      </c>
      <c r="D150" s="1" t="s">
        <v>411</v>
      </c>
      <c r="E150" s="1" t="s">
        <v>15</v>
      </c>
      <c r="F150" s="1" t="s">
        <v>417</v>
      </c>
      <c r="G150" s="1" t="str">
        <f aca="false">"00164538"</f>
        <v>00164538</v>
      </c>
      <c r="H150" s="1" t="n">
        <v>17.75</v>
      </c>
      <c r="I150" s="1" t="n">
        <v>0</v>
      </c>
      <c r="J150" s="1" t="n">
        <v>0</v>
      </c>
      <c r="K150" s="1" t="n">
        <v>20</v>
      </c>
      <c r="N150" s="1" t="n">
        <v>3</v>
      </c>
      <c r="O150" s="1" t="n">
        <v>3</v>
      </c>
      <c r="P150" s="1" t="n">
        <v>4</v>
      </c>
      <c r="Q150" s="1" t="n">
        <v>0</v>
      </c>
      <c r="R150" s="1" t="n">
        <v>44.75</v>
      </c>
      <c r="S150" s="1" t="n">
        <v>32</v>
      </c>
      <c r="T150" s="1" t="n">
        <v>32</v>
      </c>
      <c r="U150" s="1" t="n">
        <v>0</v>
      </c>
      <c r="V150" s="1" t="n">
        <v>0</v>
      </c>
      <c r="X150" s="1" t="s">
        <v>17</v>
      </c>
      <c r="Y150" s="1" t="n">
        <v>76.75</v>
      </c>
    </row>
    <row r="151" customFormat="false" ht="15" hidden="false" customHeight="false" outlineLevel="0" collapsed="false">
      <c r="A151" s="1" t="n">
        <v>144</v>
      </c>
      <c r="B151" s="1" t="n">
        <v>8443</v>
      </c>
      <c r="C151" s="1" t="s">
        <v>418</v>
      </c>
      <c r="D151" s="1" t="s">
        <v>60</v>
      </c>
      <c r="E151" s="1" t="s">
        <v>32</v>
      </c>
      <c r="F151" s="1" t="s">
        <v>419</v>
      </c>
      <c r="G151" s="1" t="str">
        <f aca="false">"00485310"</f>
        <v>00485310</v>
      </c>
      <c r="H151" s="1" t="n">
        <v>19.5</v>
      </c>
      <c r="I151" s="1" t="n">
        <v>7</v>
      </c>
      <c r="J151" s="1" t="n">
        <v>0</v>
      </c>
      <c r="K151" s="1" t="n">
        <v>0</v>
      </c>
      <c r="L151" s="1" t="n">
        <v>14</v>
      </c>
      <c r="O151" s="1" t="n">
        <v>14</v>
      </c>
      <c r="P151" s="1" t="n">
        <v>4</v>
      </c>
      <c r="Q151" s="1" t="n">
        <v>0</v>
      </c>
      <c r="R151" s="1" t="n">
        <v>44.5</v>
      </c>
      <c r="S151" s="1" t="n">
        <v>0</v>
      </c>
      <c r="T151" s="1" t="n">
        <v>0</v>
      </c>
      <c r="U151" s="1" t="n">
        <v>0</v>
      </c>
      <c r="V151" s="1" t="n">
        <v>32</v>
      </c>
      <c r="X151" s="1" t="s">
        <v>17</v>
      </c>
      <c r="Y151" s="1" t="n">
        <v>76.5</v>
      </c>
    </row>
    <row r="152" customFormat="false" ht="15" hidden="false" customHeight="false" outlineLevel="0" collapsed="false">
      <c r="A152" s="1" t="n">
        <v>145</v>
      </c>
      <c r="B152" s="1" t="n">
        <v>9506</v>
      </c>
      <c r="C152" s="1" t="s">
        <v>420</v>
      </c>
      <c r="D152" s="1" t="s">
        <v>14</v>
      </c>
      <c r="E152" s="1" t="s">
        <v>252</v>
      </c>
      <c r="F152" s="1" t="s">
        <v>421</v>
      </c>
      <c r="G152" s="1" t="str">
        <f aca="false">"201511042540"</f>
        <v>201511042540</v>
      </c>
      <c r="H152" s="1" t="n">
        <v>23.48</v>
      </c>
      <c r="I152" s="1" t="n">
        <v>7</v>
      </c>
      <c r="J152" s="1" t="n">
        <v>0</v>
      </c>
      <c r="K152" s="1" t="n">
        <v>20</v>
      </c>
      <c r="N152" s="1" t="n">
        <v>3</v>
      </c>
      <c r="O152" s="1" t="n">
        <v>3</v>
      </c>
      <c r="P152" s="1" t="n">
        <v>4</v>
      </c>
      <c r="Q152" s="1" t="n">
        <v>2</v>
      </c>
      <c r="R152" s="1" t="n">
        <v>59.48</v>
      </c>
      <c r="S152" s="1" t="n">
        <v>14</v>
      </c>
      <c r="T152" s="1" t="n">
        <v>14</v>
      </c>
      <c r="U152" s="1" t="n">
        <v>3</v>
      </c>
      <c r="V152" s="1" t="n">
        <v>0</v>
      </c>
      <c r="W152" s="1" t="s">
        <v>17</v>
      </c>
      <c r="X152" s="1" t="s">
        <v>17</v>
      </c>
      <c r="Y152" s="1" t="n">
        <v>76.48</v>
      </c>
    </row>
    <row r="153" customFormat="false" ht="15" hidden="false" customHeight="false" outlineLevel="0" collapsed="false">
      <c r="A153" s="1" t="n">
        <v>146</v>
      </c>
      <c r="B153" s="1" t="n">
        <v>4831</v>
      </c>
      <c r="C153" s="1" t="s">
        <v>422</v>
      </c>
      <c r="D153" s="1" t="s">
        <v>423</v>
      </c>
      <c r="E153" s="1" t="s">
        <v>60</v>
      </c>
      <c r="F153" s="1" t="s">
        <v>424</v>
      </c>
      <c r="G153" s="1" t="str">
        <f aca="false">"201502003737"</f>
        <v>201502003737</v>
      </c>
      <c r="H153" s="1" t="n">
        <v>16.48</v>
      </c>
      <c r="I153" s="1" t="n">
        <v>0</v>
      </c>
      <c r="J153" s="1" t="n">
        <v>0</v>
      </c>
      <c r="K153" s="1" t="n">
        <v>20</v>
      </c>
      <c r="N153" s="1" t="n">
        <v>3</v>
      </c>
      <c r="O153" s="1" t="n">
        <v>3</v>
      </c>
      <c r="P153" s="1" t="n">
        <v>4</v>
      </c>
      <c r="Q153" s="1" t="n">
        <v>0</v>
      </c>
      <c r="R153" s="1" t="n">
        <v>43.48</v>
      </c>
      <c r="S153" s="1" t="n">
        <v>33</v>
      </c>
      <c r="T153" s="1" t="n">
        <v>33</v>
      </c>
      <c r="U153" s="1" t="n">
        <v>0</v>
      </c>
      <c r="V153" s="1" t="n">
        <v>0</v>
      </c>
      <c r="X153" s="1" t="s">
        <v>17</v>
      </c>
      <c r="Y153" s="1" t="n">
        <v>76.48</v>
      </c>
    </row>
    <row r="154" customFormat="false" ht="15" hidden="false" customHeight="false" outlineLevel="0" collapsed="false">
      <c r="A154" s="1" t="n">
        <v>147</v>
      </c>
      <c r="B154" s="1" t="n">
        <v>249</v>
      </c>
      <c r="C154" s="1" t="s">
        <v>425</v>
      </c>
      <c r="D154" s="1" t="s">
        <v>426</v>
      </c>
      <c r="E154" s="1" t="s">
        <v>427</v>
      </c>
      <c r="F154" s="1" t="s">
        <v>428</v>
      </c>
      <c r="G154" s="1" t="str">
        <f aca="false">"201511026383"</f>
        <v>201511026383</v>
      </c>
      <c r="H154" s="1" t="n">
        <v>21.05</v>
      </c>
      <c r="I154" s="1" t="n">
        <v>7</v>
      </c>
      <c r="J154" s="1" t="n">
        <v>0</v>
      </c>
      <c r="K154" s="1" t="n">
        <v>20</v>
      </c>
      <c r="N154" s="1" t="n">
        <v>3</v>
      </c>
      <c r="O154" s="1" t="n">
        <v>3</v>
      </c>
      <c r="P154" s="1" t="n">
        <v>4</v>
      </c>
      <c r="Q154" s="1" t="n">
        <v>2</v>
      </c>
      <c r="R154" s="1" t="n">
        <v>57.05</v>
      </c>
      <c r="S154" s="1" t="n">
        <v>16</v>
      </c>
      <c r="T154" s="1" t="n">
        <v>16</v>
      </c>
      <c r="U154" s="1" t="n">
        <v>3</v>
      </c>
      <c r="V154" s="1" t="n">
        <v>0</v>
      </c>
      <c r="X154" s="1" t="s">
        <v>17</v>
      </c>
      <c r="Y154" s="1" t="n">
        <v>76.05</v>
      </c>
    </row>
    <row r="155" customFormat="false" ht="15" hidden="false" customHeight="false" outlineLevel="0" collapsed="false">
      <c r="A155" s="1" t="n">
        <v>148</v>
      </c>
      <c r="B155" s="1" t="n">
        <v>3069</v>
      </c>
      <c r="C155" s="1" t="s">
        <v>429</v>
      </c>
      <c r="D155" s="1" t="s">
        <v>411</v>
      </c>
      <c r="E155" s="1" t="s">
        <v>42</v>
      </c>
      <c r="F155" s="1" t="s">
        <v>430</v>
      </c>
      <c r="G155" s="1" t="str">
        <f aca="false">"201512000627"</f>
        <v>201512000627</v>
      </c>
      <c r="H155" s="1" t="n">
        <v>20.03</v>
      </c>
      <c r="I155" s="1" t="n">
        <v>0</v>
      </c>
      <c r="J155" s="1" t="n">
        <v>0</v>
      </c>
      <c r="K155" s="1" t="n">
        <v>20</v>
      </c>
      <c r="N155" s="1" t="n">
        <v>6</v>
      </c>
      <c r="O155" s="1" t="n">
        <v>6</v>
      </c>
      <c r="P155" s="1" t="n">
        <v>4</v>
      </c>
      <c r="Q155" s="1" t="n">
        <v>0</v>
      </c>
      <c r="R155" s="1" t="n">
        <v>50.03</v>
      </c>
      <c r="S155" s="1" t="n">
        <v>26</v>
      </c>
      <c r="T155" s="1" t="n">
        <v>26</v>
      </c>
      <c r="U155" s="1" t="n">
        <v>0</v>
      </c>
      <c r="V155" s="1" t="n">
        <v>0</v>
      </c>
      <c r="X155" s="1" t="s">
        <v>17</v>
      </c>
      <c r="Y155" s="1" t="n">
        <v>76.03</v>
      </c>
    </row>
    <row r="156" customFormat="false" ht="15" hidden="false" customHeight="false" outlineLevel="0" collapsed="false">
      <c r="A156" s="1" t="n">
        <v>149</v>
      </c>
      <c r="B156" s="1" t="n">
        <v>7814</v>
      </c>
      <c r="C156" s="1" t="s">
        <v>431</v>
      </c>
      <c r="D156" s="1" t="s">
        <v>104</v>
      </c>
      <c r="E156" s="1" t="s">
        <v>15</v>
      </c>
      <c r="F156" s="1" t="s">
        <v>432</v>
      </c>
      <c r="G156" s="1" t="str">
        <f aca="false">"201410003344"</f>
        <v>201410003344</v>
      </c>
      <c r="H156" s="1" t="n">
        <v>16.95</v>
      </c>
      <c r="I156" s="1" t="n">
        <v>0</v>
      </c>
      <c r="J156" s="1" t="n">
        <v>0</v>
      </c>
      <c r="K156" s="1" t="n">
        <v>20</v>
      </c>
      <c r="N156" s="1" t="n">
        <v>3</v>
      </c>
      <c r="O156" s="1" t="n">
        <v>3</v>
      </c>
      <c r="P156" s="1" t="n">
        <v>0</v>
      </c>
      <c r="Q156" s="1" t="n">
        <v>2</v>
      </c>
      <c r="R156" s="1" t="n">
        <v>41.95</v>
      </c>
      <c r="S156" s="1" t="n">
        <v>34</v>
      </c>
      <c r="T156" s="1" t="n">
        <v>34</v>
      </c>
      <c r="U156" s="1" t="n">
        <v>0</v>
      </c>
      <c r="V156" s="1" t="n">
        <v>0</v>
      </c>
      <c r="X156" s="1" t="s">
        <v>17</v>
      </c>
      <c r="Y156" s="1" t="n">
        <v>75.95</v>
      </c>
    </row>
    <row r="157" customFormat="false" ht="15" hidden="false" customHeight="false" outlineLevel="0" collapsed="false">
      <c r="A157" s="1" t="n">
        <v>150</v>
      </c>
      <c r="B157" s="1" t="n">
        <v>97</v>
      </c>
      <c r="C157" s="1" t="s">
        <v>433</v>
      </c>
      <c r="D157" s="1" t="s">
        <v>77</v>
      </c>
      <c r="E157" s="1" t="s">
        <v>15</v>
      </c>
      <c r="F157" s="1" t="s">
        <v>434</v>
      </c>
      <c r="G157" s="1" t="str">
        <f aca="false">"201511008691"</f>
        <v>201511008691</v>
      </c>
      <c r="H157" s="1" t="n">
        <v>19.88</v>
      </c>
      <c r="I157" s="1" t="n">
        <v>7</v>
      </c>
      <c r="J157" s="1" t="n">
        <v>0</v>
      </c>
      <c r="K157" s="1" t="n">
        <v>20</v>
      </c>
      <c r="L157" s="1" t="n">
        <v>7</v>
      </c>
      <c r="O157" s="1" t="n">
        <v>7</v>
      </c>
      <c r="P157" s="1" t="n">
        <v>4</v>
      </c>
      <c r="Q157" s="1" t="n">
        <v>0</v>
      </c>
      <c r="R157" s="1" t="n">
        <v>57.88</v>
      </c>
      <c r="S157" s="1" t="n">
        <v>15</v>
      </c>
      <c r="T157" s="1" t="n">
        <v>15</v>
      </c>
      <c r="U157" s="1" t="n">
        <v>3</v>
      </c>
      <c r="V157" s="1" t="n">
        <v>0</v>
      </c>
      <c r="X157" s="1" t="s">
        <v>17</v>
      </c>
      <c r="Y157" s="1" t="n">
        <v>75.88</v>
      </c>
    </row>
    <row r="158" customFormat="false" ht="15" hidden="false" customHeight="false" outlineLevel="0" collapsed="false">
      <c r="A158" s="1" t="n">
        <v>151</v>
      </c>
      <c r="B158" s="1" t="n">
        <v>1860</v>
      </c>
      <c r="C158" s="1" t="s">
        <v>435</v>
      </c>
      <c r="D158" s="1" t="s">
        <v>77</v>
      </c>
      <c r="E158" s="1" t="s">
        <v>216</v>
      </c>
      <c r="F158" s="1" t="s">
        <v>436</v>
      </c>
      <c r="G158" s="1" t="str">
        <f aca="false">"201511029077"</f>
        <v>201511029077</v>
      </c>
      <c r="H158" s="1" t="n">
        <v>16.7</v>
      </c>
      <c r="I158" s="1" t="n">
        <v>0</v>
      </c>
      <c r="J158" s="1" t="n">
        <v>0</v>
      </c>
      <c r="K158" s="1" t="n">
        <v>20</v>
      </c>
      <c r="N158" s="1" t="n">
        <v>3</v>
      </c>
      <c r="O158" s="1" t="n">
        <v>3</v>
      </c>
      <c r="P158" s="1" t="n">
        <v>4</v>
      </c>
      <c r="Q158" s="1" t="n">
        <v>0</v>
      </c>
      <c r="R158" s="1" t="n">
        <v>43.7</v>
      </c>
      <c r="S158" s="1" t="n">
        <v>32</v>
      </c>
      <c r="T158" s="1" t="n">
        <v>32</v>
      </c>
      <c r="U158" s="1" t="n">
        <v>0</v>
      </c>
      <c r="V158" s="1" t="n">
        <v>0</v>
      </c>
      <c r="W158" s="1" t="s">
        <v>17</v>
      </c>
      <c r="X158" s="1" t="s">
        <v>17</v>
      </c>
      <c r="Y158" s="1" t="n">
        <v>75.7</v>
      </c>
    </row>
    <row r="159" customFormat="false" ht="15" hidden="false" customHeight="false" outlineLevel="0" collapsed="false">
      <c r="A159" s="1" t="n">
        <v>152</v>
      </c>
      <c r="B159" s="1" t="n">
        <v>3581</v>
      </c>
      <c r="C159" s="1" t="s">
        <v>437</v>
      </c>
      <c r="D159" s="1" t="s">
        <v>438</v>
      </c>
      <c r="E159" s="1" t="s">
        <v>24</v>
      </c>
      <c r="F159" s="1" t="s">
        <v>439</v>
      </c>
      <c r="G159" s="1" t="str">
        <f aca="false">"201511039417"</f>
        <v>201511039417</v>
      </c>
      <c r="H159" s="1" t="n">
        <v>19.63</v>
      </c>
      <c r="I159" s="1" t="n">
        <v>0</v>
      </c>
      <c r="J159" s="1" t="n">
        <v>0</v>
      </c>
      <c r="K159" s="1" t="n">
        <v>20</v>
      </c>
      <c r="L159" s="1" t="n">
        <v>7</v>
      </c>
      <c r="O159" s="1" t="n">
        <v>7</v>
      </c>
      <c r="P159" s="1" t="n">
        <v>4</v>
      </c>
      <c r="Q159" s="1" t="n">
        <v>0</v>
      </c>
      <c r="R159" s="1" t="n">
        <v>50.63</v>
      </c>
      <c r="S159" s="1" t="n">
        <v>24</v>
      </c>
      <c r="T159" s="1" t="n">
        <v>24</v>
      </c>
      <c r="U159" s="1" t="n">
        <v>0</v>
      </c>
      <c r="V159" s="1" t="n">
        <v>0</v>
      </c>
      <c r="X159" s="1" t="s">
        <v>17</v>
      </c>
      <c r="Y159" s="1" t="n">
        <v>74.63</v>
      </c>
    </row>
    <row r="160" customFormat="false" ht="15" hidden="false" customHeight="false" outlineLevel="0" collapsed="false">
      <c r="A160" s="1" t="n">
        <v>153</v>
      </c>
      <c r="B160" s="1" t="n">
        <v>4883</v>
      </c>
      <c r="C160" s="1" t="s">
        <v>440</v>
      </c>
      <c r="D160" s="1" t="s">
        <v>39</v>
      </c>
      <c r="E160" s="1" t="s">
        <v>53</v>
      </c>
      <c r="F160" s="1" t="s">
        <v>441</v>
      </c>
      <c r="G160" s="1" t="str">
        <f aca="false">"00515089"</f>
        <v>00515089</v>
      </c>
      <c r="H160" s="1" t="n">
        <v>19.48</v>
      </c>
      <c r="I160" s="1" t="n">
        <v>7</v>
      </c>
      <c r="J160" s="1" t="n">
        <v>0</v>
      </c>
      <c r="K160" s="1" t="n">
        <v>20</v>
      </c>
      <c r="N160" s="1" t="n">
        <v>3</v>
      </c>
      <c r="O160" s="1" t="n">
        <v>3</v>
      </c>
      <c r="P160" s="1" t="n">
        <v>4</v>
      </c>
      <c r="Q160" s="1" t="n">
        <v>0</v>
      </c>
      <c r="R160" s="1" t="n">
        <v>53.48</v>
      </c>
      <c r="S160" s="1" t="n">
        <v>18</v>
      </c>
      <c r="T160" s="1" t="n">
        <v>18</v>
      </c>
      <c r="U160" s="1" t="n">
        <v>3</v>
      </c>
      <c r="V160" s="1" t="n">
        <v>0</v>
      </c>
      <c r="X160" s="1" t="s">
        <v>17</v>
      </c>
      <c r="Y160" s="1" t="n">
        <v>74.48</v>
      </c>
    </row>
    <row r="161" customFormat="false" ht="15" hidden="false" customHeight="false" outlineLevel="0" collapsed="false">
      <c r="A161" s="1" t="n">
        <v>154</v>
      </c>
      <c r="B161" s="1" t="n">
        <v>5089</v>
      </c>
      <c r="C161" s="1" t="s">
        <v>442</v>
      </c>
      <c r="D161" s="1" t="s">
        <v>443</v>
      </c>
      <c r="E161" s="1" t="s">
        <v>32</v>
      </c>
      <c r="F161" s="1" t="s">
        <v>444</v>
      </c>
      <c r="G161" s="1" t="str">
        <f aca="false">"201510004971"</f>
        <v>201510004971</v>
      </c>
      <c r="H161" s="1" t="n">
        <v>18.25</v>
      </c>
      <c r="I161" s="1" t="n">
        <v>7</v>
      </c>
      <c r="J161" s="1" t="n">
        <v>0</v>
      </c>
      <c r="K161" s="1" t="n">
        <v>0</v>
      </c>
      <c r="N161" s="1" t="n">
        <v>3</v>
      </c>
      <c r="O161" s="1" t="n">
        <v>3</v>
      </c>
      <c r="P161" s="1" t="n">
        <v>4</v>
      </c>
      <c r="Q161" s="1" t="n">
        <v>0</v>
      </c>
      <c r="R161" s="1" t="n">
        <v>32.25</v>
      </c>
      <c r="S161" s="1" t="n">
        <v>36</v>
      </c>
      <c r="T161" s="1" t="n">
        <v>36</v>
      </c>
      <c r="U161" s="1" t="n">
        <v>6</v>
      </c>
      <c r="V161" s="1" t="n">
        <v>0</v>
      </c>
      <c r="X161" s="1" t="s">
        <v>17</v>
      </c>
      <c r="Y161" s="1" t="n">
        <v>74.25</v>
      </c>
    </row>
    <row r="162" customFormat="false" ht="15" hidden="false" customHeight="false" outlineLevel="0" collapsed="false">
      <c r="A162" s="1" t="n">
        <v>155</v>
      </c>
      <c r="B162" s="1" t="n">
        <v>3351</v>
      </c>
      <c r="C162" s="1" t="s">
        <v>445</v>
      </c>
      <c r="D162" s="1" t="s">
        <v>446</v>
      </c>
      <c r="E162" s="1" t="s">
        <v>42</v>
      </c>
      <c r="F162" s="1" t="s">
        <v>447</v>
      </c>
      <c r="G162" s="1" t="str">
        <f aca="false">"00225099"</f>
        <v>00225099</v>
      </c>
      <c r="H162" s="1" t="n">
        <v>24.1</v>
      </c>
      <c r="I162" s="1" t="n">
        <v>7</v>
      </c>
      <c r="J162" s="1" t="n">
        <v>0</v>
      </c>
      <c r="K162" s="1" t="n">
        <v>20</v>
      </c>
      <c r="L162" s="1" t="n">
        <v>7</v>
      </c>
      <c r="M162" s="1" t="n">
        <v>5</v>
      </c>
      <c r="O162" s="1" t="n">
        <v>12</v>
      </c>
      <c r="P162" s="1" t="n">
        <v>4</v>
      </c>
      <c r="Q162" s="1" t="n">
        <v>0</v>
      </c>
      <c r="R162" s="1" t="n">
        <v>67.1</v>
      </c>
      <c r="S162" s="1" t="n">
        <v>7</v>
      </c>
      <c r="T162" s="1" t="n">
        <v>7</v>
      </c>
      <c r="U162" s="1" t="n">
        <v>0</v>
      </c>
      <c r="V162" s="1" t="n">
        <v>0</v>
      </c>
      <c r="X162" s="1" t="s">
        <v>17</v>
      </c>
      <c r="Y162" s="1" t="n">
        <v>74.1</v>
      </c>
    </row>
    <row r="163" customFormat="false" ht="15" hidden="false" customHeight="false" outlineLevel="0" collapsed="false">
      <c r="A163" s="1" t="n">
        <v>156</v>
      </c>
      <c r="B163" s="1" t="n">
        <v>3348</v>
      </c>
      <c r="C163" s="1" t="s">
        <v>448</v>
      </c>
      <c r="D163" s="1" t="s">
        <v>31</v>
      </c>
      <c r="E163" s="1" t="s">
        <v>449</v>
      </c>
      <c r="F163" s="1" t="s">
        <v>450</v>
      </c>
      <c r="G163" s="1" t="str">
        <f aca="false">"201109000089"</f>
        <v>201109000089</v>
      </c>
      <c r="H163" s="1" t="n">
        <v>18</v>
      </c>
      <c r="I163" s="1" t="n">
        <v>0</v>
      </c>
      <c r="J163" s="1" t="n">
        <v>0</v>
      </c>
      <c r="K163" s="1" t="n">
        <v>20</v>
      </c>
      <c r="L163" s="1" t="n">
        <v>7</v>
      </c>
      <c r="O163" s="1" t="n">
        <v>7</v>
      </c>
      <c r="P163" s="1" t="n">
        <v>4</v>
      </c>
      <c r="Q163" s="1" t="n">
        <v>2</v>
      </c>
      <c r="R163" s="1" t="n">
        <v>51</v>
      </c>
      <c r="S163" s="1" t="n">
        <v>23</v>
      </c>
      <c r="T163" s="1" t="n">
        <v>23</v>
      </c>
      <c r="U163" s="1" t="n">
        <v>0</v>
      </c>
      <c r="V163" s="1" t="n">
        <v>0</v>
      </c>
      <c r="X163" s="1" t="s">
        <v>17</v>
      </c>
      <c r="Y163" s="1" t="n">
        <v>74</v>
      </c>
    </row>
    <row r="164" customFormat="false" ht="15" hidden="false" customHeight="false" outlineLevel="0" collapsed="false">
      <c r="A164" s="1" t="n">
        <v>157</v>
      </c>
      <c r="B164" s="1" t="n">
        <v>535</v>
      </c>
      <c r="C164" s="1" t="s">
        <v>451</v>
      </c>
      <c r="D164" s="1" t="s">
        <v>36</v>
      </c>
      <c r="E164" s="1" t="s">
        <v>452</v>
      </c>
      <c r="F164" s="1" t="s">
        <v>453</v>
      </c>
      <c r="G164" s="1" t="str">
        <f aca="false">"201511012545"</f>
        <v>201511012545</v>
      </c>
      <c r="H164" s="1" t="n">
        <v>19.85</v>
      </c>
      <c r="I164" s="1" t="n">
        <v>0</v>
      </c>
      <c r="J164" s="1" t="n">
        <v>0</v>
      </c>
      <c r="K164" s="1" t="n">
        <v>20</v>
      </c>
      <c r="N164" s="1" t="n">
        <v>3</v>
      </c>
      <c r="O164" s="1" t="n">
        <v>3</v>
      </c>
      <c r="P164" s="1" t="n">
        <v>4</v>
      </c>
      <c r="Q164" s="1" t="n">
        <v>2</v>
      </c>
      <c r="R164" s="1" t="n">
        <v>48.85</v>
      </c>
      <c r="S164" s="1" t="n">
        <v>25</v>
      </c>
      <c r="T164" s="1" t="n">
        <v>25</v>
      </c>
      <c r="U164" s="1" t="n">
        <v>0</v>
      </c>
      <c r="V164" s="1" t="n">
        <v>0</v>
      </c>
      <c r="W164" s="1" t="s">
        <v>17</v>
      </c>
      <c r="X164" s="1" t="s">
        <v>17</v>
      </c>
      <c r="Y164" s="1" t="n">
        <v>73.85</v>
      </c>
    </row>
    <row r="165" customFormat="false" ht="15" hidden="false" customHeight="false" outlineLevel="0" collapsed="false">
      <c r="A165" s="1" t="n">
        <v>158</v>
      </c>
      <c r="B165" s="1" t="n">
        <v>9283</v>
      </c>
      <c r="C165" s="1" t="s">
        <v>454</v>
      </c>
      <c r="D165" s="1" t="s">
        <v>455</v>
      </c>
      <c r="E165" s="1" t="s">
        <v>50</v>
      </c>
      <c r="F165" s="1" t="s">
        <v>456</v>
      </c>
      <c r="G165" s="1" t="str">
        <f aca="false">"201511020492"</f>
        <v>201511020492</v>
      </c>
      <c r="H165" s="1" t="n">
        <v>15.13</v>
      </c>
      <c r="I165" s="1" t="n">
        <v>0</v>
      </c>
      <c r="J165" s="1" t="n">
        <v>0</v>
      </c>
      <c r="K165" s="1" t="n">
        <v>20</v>
      </c>
      <c r="M165" s="1" t="n">
        <v>10</v>
      </c>
      <c r="O165" s="1" t="n">
        <v>10</v>
      </c>
      <c r="P165" s="1" t="n">
        <v>4</v>
      </c>
      <c r="Q165" s="1" t="n">
        <v>2</v>
      </c>
      <c r="R165" s="1" t="n">
        <v>51.13</v>
      </c>
      <c r="S165" s="1" t="n">
        <v>16</v>
      </c>
      <c r="T165" s="1" t="n">
        <v>16</v>
      </c>
      <c r="U165" s="1" t="n">
        <v>6</v>
      </c>
      <c r="V165" s="1" t="n">
        <v>0</v>
      </c>
      <c r="X165" s="1" t="s">
        <v>17</v>
      </c>
      <c r="Y165" s="1" t="n">
        <v>73.13</v>
      </c>
    </row>
    <row r="166" customFormat="false" ht="15" hidden="false" customHeight="false" outlineLevel="0" collapsed="false">
      <c r="A166" s="1" t="n">
        <v>159</v>
      </c>
      <c r="B166" s="1" t="n">
        <v>6231</v>
      </c>
      <c r="C166" s="1" t="s">
        <v>457</v>
      </c>
      <c r="D166" s="1" t="s">
        <v>458</v>
      </c>
      <c r="E166" s="1" t="s">
        <v>459</v>
      </c>
      <c r="F166" s="1" t="s">
        <v>460</v>
      </c>
      <c r="G166" s="1" t="str">
        <f aca="false">"201512001525"</f>
        <v>201512001525</v>
      </c>
      <c r="H166" s="1" t="n">
        <v>17.98</v>
      </c>
      <c r="I166" s="1" t="n">
        <v>0</v>
      </c>
      <c r="J166" s="1" t="n">
        <v>0</v>
      </c>
      <c r="K166" s="1" t="n">
        <v>20</v>
      </c>
      <c r="N166" s="1" t="n">
        <v>3</v>
      </c>
      <c r="O166" s="1" t="n">
        <v>3</v>
      </c>
      <c r="P166" s="1" t="n">
        <v>4</v>
      </c>
      <c r="Q166" s="1" t="n">
        <v>2</v>
      </c>
      <c r="R166" s="1" t="n">
        <v>46.98</v>
      </c>
      <c r="S166" s="1" t="n">
        <v>26</v>
      </c>
      <c r="T166" s="1" t="n">
        <v>26</v>
      </c>
      <c r="U166" s="1" t="n">
        <v>0</v>
      </c>
      <c r="V166" s="1" t="n">
        <v>0</v>
      </c>
      <c r="W166" s="1" t="s">
        <v>17</v>
      </c>
      <c r="X166" s="1" t="s">
        <v>17</v>
      </c>
      <c r="Y166" s="1" t="n">
        <v>72.98</v>
      </c>
    </row>
    <row r="167" customFormat="false" ht="15" hidden="false" customHeight="false" outlineLevel="0" collapsed="false">
      <c r="A167" s="1" t="n">
        <v>160</v>
      </c>
      <c r="B167" s="1" t="n">
        <v>4024</v>
      </c>
      <c r="C167" s="1" t="s">
        <v>461</v>
      </c>
      <c r="D167" s="1" t="s">
        <v>462</v>
      </c>
      <c r="E167" s="1" t="s">
        <v>32</v>
      </c>
      <c r="F167" s="1" t="s">
        <v>463</v>
      </c>
      <c r="G167" s="1" t="str">
        <f aca="false">"00529723"</f>
        <v>00529723</v>
      </c>
      <c r="H167" s="1" t="n">
        <v>21.78</v>
      </c>
      <c r="I167" s="1" t="n">
        <v>0</v>
      </c>
      <c r="J167" s="1" t="n">
        <v>0</v>
      </c>
      <c r="K167" s="1" t="n">
        <v>20</v>
      </c>
      <c r="O167" s="1" t="n">
        <v>0</v>
      </c>
      <c r="P167" s="1" t="n">
        <v>4</v>
      </c>
      <c r="Q167" s="1" t="n">
        <v>2</v>
      </c>
      <c r="R167" s="1" t="n">
        <v>47.78</v>
      </c>
      <c r="S167" s="1" t="n">
        <v>25</v>
      </c>
      <c r="T167" s="1" t="n">
        <v>25</v>
      </c>
      <c r="U167" s="1" t="n">
        <v>0</v>
      </c>
      <c r="V167" s="1" t="n">
        <v>0</v>
      </c>
      <c r="W167" s="1" t="s">
        <v>17</v>
      </c>
      <c r="X167" s="1" t="s">
        <v>17</v>
      </c>
      <c r="Y167" s="1" t="n">
        <v>72.78</v>
      </c>
    </row>
    <row r="168" customFormat="false" ht="15" hidden="false" customHeight="false" outlineLevel="0" collapsed="false">
      <c r="A168" s="1" t="n">
        <v>161</v>
      </c>
      <c r="B168" s="1" t="n">
        <v>5176</v>
      </c>
      <c r="C168" s="1" t="s">
        <v>464</v>
      </c>
      <c r="D168" s="1" t="s">
        <v>465</v>
      </c>
      <c r="E168" s="1" t="s">
        <v>466</v>
      </c>
      <c r="F168" s="1" t="s">
        <v>467</v>
      </c>
      <c r="G168" s="1" t="str">
        <f aca="false">"201511042769"</f>
        <v>201511042769</v>
      </c>
      <c r="H168" s="1" t="n">
        <v>19.73</v>
      </c>
      <c r="I168" s="1" t="n">
        <v>0</v>
      </c>
      <c r="J168" s="1" t="n">
        <v>0</v>
      </c>
      <c r="K168" s="1" t="n">
        <v>20</v>
      </c>
      <c r="N168" s="1" t="n">
        <v>3</v>
      </c>
      <c r="O168" s="1" t="n">
        <v>3</v>
      </c>
      <c r="P168" s="1" t="n">
        <v>4</v>
      </c>
      <c r="Q168" s="1" t="n">
        <v>0</v>
      </c>
      <c r="R168" s="1" t="n">
        <v>46.73</v>
      </c>
      <c r="S168" s="1" t="n">
        <v>26</v>
      </c>
      <c r="T168" s="1" t="n">
        <v>26</v>
      </c>
      <c r="U168" s="1" t="n">
        <v>0</v>
      </c>
      <c r="V168" s="1" t="n">
        <v>0</v>
      </c>
      <c r="W168" s="1" t="s">
        <v>17</v>
      </c>
      <c r="X168" s="1" t="s">
        <v>17</v>
      </c>
      <c r="Y168" s="1" t="n">
        <v>72.73</v>
      </c>
    </row>
    <row r="169" customFormat="false" ht="15" hidden="false" customHeight="false" outlineLevel="0" collapsed="false">
      <c r="A169" s="1" t="n">
        <v>162</v>
      </c>
      <c r="B169" s="1" t="n">
        <v>285</v>
      </c>
      <c r="C169" s="1" t="s">
        <v>468</v>
      </c>
      <c r="D169" s="1" t="s">
        <v>469</v>
      </c>
      <c r="E169" s="1" t="s">
        <v>32</v>
      </c>
      <c r="F169" s="1" t="s">
        <v>470</v>
      </c>
      <c r="G169" s="1" t="str">
        <f aca="false">"201312000038"</f>
        <v>201312000038</v>
      </c>
      <c r="H169" s="1" t="n">
        <v>17.65</v>
      </c>
      <c r="I169" s="1" t="n">
        <v>0</v>
      </c>
      <c r="J169" s="1" t="n">
        <v>0</v>
      </c>
      <c r="K169" s="1" t="n">
        <v>20</v>
      </c>
      <c r="N169" s="1" t="n">
        <v>3</v>
      </c>
      <c r="O169" s="1" t="n">
        <v>3</v>
      </c>
      <c r="P169" s="1" t="n">
        <v>4</v>
      </c>
      <c r="Q169" s="1" t="n">
        <v>2</v>
      </c>
      <c r="R169" s="1" t="n">
        <v>46.65</v>
      </c>
      <c r="S169" s="1" t="n">
        <v>26</v>
      </c>
      <c r="T169" s="1" t="n">
        <v>26</v>
      </c>
      <c r="U169" s="1" t="n">
        <v>0</v>
      </c>
      <c r="V169" s="1" t="n">
        <v>0</v>
      </c>
      <c r="X169" s="1" t="s">
        <v>17</v>
      </c>
      <c r="Y169" s="1" t="n">
        <v>72.65</v>
      </c>
    </row>
    <row r="170" customFormat="false" ht="15" hidden="false" customHeight="false" outlineLevel="0" collapsed="false">
      <c r="A170" s="1" t="n">
        <v>163</v>
      </c>
      <c r="B170" s="1" t="n">
        <v>7906</v>
      </c>
      <c r="C170" s="1" t="s">
        <v>471</v>
      </c>
      <c r="D170" s="1" t="s">
        <v>387</v>
      </c>
      <c r="E170" s="1" t="s">
        <v>15</v>
      </c>
      <c r="F170" s="1" t="s">
        <v>472</v>
      </c>
      <c r="G170" s="1" t="str">
        <f aca="false">"201511026445"</f>
        <v>201511026445</v>
      </c>
      <c r="H170" s="1" t="n">
        <v>19.6</v>
      </c>
      <c r="I170" s="1" t="n">
        <v>0</v>
      </c>
      <c r="J170" s="1" t="n">
        <v>0</v>
      </c>
      <c r="K170" s="1" t="n">
        <v>20</v>
      </c>
      <c r="N170" s="1" t="n">
        <v>3</v>
      </c>
      <c r="O170" s="1" t="n">
        <v>3</v>
      </c>
      <c r="P170" s="1" t="n">
        <v>4</v>
      </c>
      <c r="Q170" s="1" t="n">
        <v>0</v>
      </c>
      <c r="R170" s="1" t="n">
        <v>46.6</v>
      </c>
      <c r="S170" s="1" t="n">
        <v>26</v>
      </c>
      <c r="T170" s="1" t="n">
        <v>26</v>
      </c>
      <c r="U170" s="1" t="n">
        <v>0</v>
      </c>
      <c r="V170" s="1" t="n">
        <v>0</v>
      </c>
      <c r="X170" s="1" t="s">
        <v>17</v>
      </c>
      <c r="Y170" s="1" t="n">
        <v>72.6</v>
      </c>
    </row>
    <row r="171" customFormat="false" ht="15" hidden="false" customHeight="false" outlineLevel="0" collapsed="false">
      <c r="A171" s="1" t="n">
        <v>164</v>
      </c>
      <c r="B171" s="1" t="n">
        <v>88</v>
      </c>
      <c r="C171" s="1" t="s">
        <v>473</v>
      </c>
      <c r="D171" s="1" t="s">
        <v>23</v>
      </c>
      <c r="E171" s="1" t="s">
        <v>252</v>
      </c>
      <c r="F171" s="1" t="s">
        <v>474</v>
      </c>
      <c r="G171" s="1" t="str">
        <f aca="false">"00524826"</f>
        <v>00524826</v>
      </c>
      <c r="H171" s="1" t="n">
        <v>21.63</v>
      </c>
      <c r="I171" s="1" t="n">
        <v>0</v>
      </c>
      <c r="J171" s="1" t="n">
        <v>0</v>
      </c>
      <c r="K171" s="1" t="n">
        <v>20</v>
      </c>
      <c r="O171" s="1" t="n">
        <v>0</v>
      </c>
      <c r="P171" s="1" t="n">
        <v>4</v>
      </c>
      <c r="Q171" s="1" t="n">
        <v>0</v>
      </c>
      <c r="R171" s="1" t="n">
        <v>45.63</v>
      </c>
      <c r="S171" s="1" t="n">
        <v>0</v>
      </c>
      <c r="T171" s="1" t="n">
        <v>0</v>
      </c>
      <c r="U171" s="1" t="n">
        <v>0</v>
      </c>
      <c r="V171" s="1" t="n">
        <v>26.8</v>
      </c>
      <c r="X171" s="1" t="s">
        <v>17</v>
      </c>
      <c r="Y171" s="1" t="n">
        <v>72.43</v>
      </c>
    </row>
    <row r="172" customFormat="false" ht="15" hidden="false" customHeight="false" outlineLevel="0" collapsed="false">
      <c r="A172" s="1" t="n">
        <v>165</v>
      </c>
      <c r="B172" s="1" t="n">
        <v>5663</v>
      </c>
      <c r="C172" s="1" t="s">
        <v>475</v>
      </c>
      <c r="D172" s="1" t="s">
        <v>77</v>
      </c>
      <c r="E172" s="1" t="s">
        <v>285</v>
      </c>
      <c r="F172" s="1" t="s">
        <v>476</v>
      </c>
      <c r="G172" s="1" t="str">
        <f aca="false">"201511020272"</f>
        <v>201511020272</v>
      </c>
      <c r="H172" s="1" t="n">
        <v>19.43</v>
      </c>
      <c r="I172" s="1" t="n">
        <v>0</v>
      </c>
      <c r="J172" s="1" t="n">
        <v>0</v>
      </c>
      <c r="K172" s="1" t="n">
        <v>20</v>
      </c>
      <c r="N172" s="1" t="n">
        <v>3</v>
      </c>
      <c r="O172" s="1" t="n">
        <v>3</v>
      </c>
      <c r="P172" s="1" t="n">
        <v>4</v>
      </c>
      <c r="Q172" s="1" t="n">
        <v>2</v>
      </c>
      <c r="R172" s="1" t="n">
        <v>48.43</v>
      </c>
      <c r="S172" s="1" t="n">
        <v>24</v>
      </c>
      <c r="T172" s="1" t="n">
        <v>24</v>
      </c>
      <c r="U172" s="1" t="n">
        <v>0</v>
      </c>
      <c r="V172" s="1" t="n">
        <v>0</v>
      </c>
      <c r="X172" s="1" t="s">
        <v>17</v>
      </c>
      <c r="Y172" s="1" t="n">
        <v>72.43</v>
      </c>
    </row>
    <row r="173" customFormat="false" ht="15" hidden="false" customHeight="false" outlineLevel="0" collapsed="false">
      <c r="A173" s="1" t="n">
        <v>166</v>
      </c>
      <c r="B173" s="1" t="n">
        <v>4843</v>
      </c>
      <c r="C173" s="1" t="s">
        <v>477</v>
      </c>
      <c r="D173" s="1" t="s">
        <v>478</v>
      </c>
      <c r="E173" s="1" t="s">
        <v>81</v>
      </c>
      <c r="F173" s="1" t="s">
        <v>479</v>
      </c>
      <c r="G173" s="1" t="str">
        <f aca="false">"00516500"</f>
        <v>00516500</v>
      </c>
      <c r="H173" s="1" t="n">
        <v>20.13</v>
      </c>
      <c r="I173" s="1" t="n">
        <v>0</v>
      </c>
      <c r="J173" s="1" t="n">
        <v>0</v>
      </c>
      <c r="K173" s="1" t="n">
        <v>20</v>
      </c>
      <c r="O173" s="1" t="n">
        <v>0</v>
      </c>
      <c r="P173" s="1" t="n">
        <v>4</v>
      </c>
      <c r="Q173" s="1" t="n">
        <v>2</v>
      </c>
      <c r="R173" s="1" t="n">
        <v>46.13</v>
      </c>
      <c r="S173" s="1" t="n">
        <v>26</v>
      </c>
      <c r="T173" s="1" t="n">
        <v>26</v>
      </c>
      <c r="U173" s="1" t="n">
        <v>0</v>
      </c>
      <c r="V173" s="1" t="n">
        <v>0</v>
      </c>
      <c r="W173" s="1" t="s">
        <v>17</v>
      </c>
      <c r="X173" s="1" t="s">
        <v>17</v>
      </c>
      <c r="Y173" s="1" t="n">
        <v>72.13</v>
      </c>
    </row>
    <row r="174" customFormat="false" ht="15" hidden="false" customHeight="false" outlineLevel="0" collapsed="false">
      <c r="A174" s="1" t="n">
        <v>167</v>
      </c>
      <c r="B174" s="1" t="n">
        <v>7088</v>
      </c>
      <c r="C174" s="1" t="s">
        <v>480</v>
      </c>
      <c r="D174" s="1" t="s">
        <v>481</v>
      </c>
      <c r="E174" s="1" t="s">
        <v>24</v>
      </c>
      <c r="F174" s="1" t="s">
        <v>482</v>
      </c>
      <c r="G174" s="1" t="str">
        <f aca="false">"201511016396"</f>
        <v>201511016396</v>
      </c>
      <c r="H174" s="1" t="n">
        <v>17.65</v>
      </c>
      <c r="I174" s="1" t="n">
        <v>0</v>
      </c>
      <c r="J174" s="1" t="n">
        <v>0</v>
      </c>
      <c r="K174" s="1" t="n">
        <v>20</v>
      </c>
      <c r="L174" s="1" t="n">
        <v>7</v>
      </c>
      <c r="O174" s="1" t="n">
        <v>7</v>
      </c>
      <c r="P174" s="1" t="n">
        <v>4</v>
      </c>
      <c r="Q174" s="1" t="n">
        <v>2</v>
      </c>
      <c r="R174" s="1" t="n">
        <v>50.65</v>
      </c>
      <c r="S174" s="1" t="n">
        <v>18</v>
      </c>
      <c r="T174" s="1" t="n">
        <v>18</v>
      </c>
      <c r="U174" s="1" t="n">
        <v>3</v>
      </c>
      <c r="V174" s="1" t="n">
        <v>0</v>
      </c>
      <c r="W174" s="1" t="s">
        <v>17</v>
      </c>
      <c r="X174" s="1" t="s">
        <v>17</v>
      </c>
      <c r="Y174" s="1" t="n">
        <v>71.65</v>
      </c>
    </row>
    <row r="175" customFormat="false" ht="15" hidden="false" customHeight="false" outlineLevel="0" collapsed="false">
      <c r="A175" s="1" t="n">
        <v>168</v>
      </c>
      <c r="B175" s="1" t="n">
        <v>2478</v>
      </c>
      <c r="C175" s="1" t="s">
        <v>483</v>
      </c>
      <c r="D175" s="1" t="s">
        <v>484</v>
      </c>
      <c r="E175" s="1" t="s">
        <v>204</v>
      </c>
      <c r="F175" s="1" t="s">
        <v>485</v>
      </c>
      <c r="G175" s="1" t="str">
        <f aca="false">"201511028233"</f>
        <v>201511028233</v>
      </c>
      <c r="H175" s="1" t="n">
        <v>21.5</v>
      </c>
      <c r="I175" s="1" t="n">
        <v>7</v>
      </c>
      <c r="J175" s="1" t="n">
        <v>0</v>
      </c>
      <c r="K175" s="1" t="n">
        <v>0</v>
      </c>
      <c r="L175" s="1" t="n">
        <v>7</v>
      </c>
      <c r="O175" s="1" t="n">
        <v>7</v>
      </c>
      <c r="P175" s="1" t="n">
        <v>4</v>
      </c>
      <c r="Q175" s="1" t="n">
        <v>0</v>
      </c>
      <c r="R175" s="1" t="n">
        <v>39.5</v>
      </c>
      <c r="S175" s="1" t="n">
        <v>26</v>
      </c>
      <c r="T175" s="1" t="n">
        <v>26</v>
      </c>
      <c r="U175" s="1" t="n">
        <v>6</v>
      </c>
      <c r="V175" s="1" t="n">
        <v>0</v>
      </c>
      <c r="W175" s="1" t="s">
        <v>17</v>
      </c>
      <c r="X175" s="1" t="s">
        <v>17</v>
      </c>
      <c r="Y175" s="1" t="n">
        <v>71.5</v>
      </c>
    </row>
    <row r="176" customFormat="false" ht="15" hidden="false" customHeight="false" outlineLevel="0" collapsed="false">
      <c r="A176" s="1" t="n">
        <v>169</v>
      </c>
      <c r="B176" s="1" t="n">
        <v>5282</v>
      </c>
      <c r="C176" s="1" t="s">
        <v>486</v>
      </c>
      <c r="D176" s="1" t="s">
        <v>77</v>
      </c>
      <c r="E176" s="1" t="s">
        <v>78</v>
      </c>
      <c r="F176" s="1" t="s">
        <v>487</v>
      </c>
      <c r="G176" s="1" t="str">
        <f aca="false">"201510002329"</f>
        <v>201510002329</v>
      </c>
      <c r="H176" s="1" t="n">
        <v>20.38</v>
      </c>
      <c r="I176" s="1" t="n">
        <v>0</v>
      </c>
      <c r="J176" s="1" t="n">
        <v>0</v>
      </c>
      <c r="K176" s="1" t="n">
        <v>20</v>
      </c>
      <c r="N176" s="1" t="n">
        <v>3</v>
      </c>
      <c r="O176" s="1" t="n">
        <v>3</v>
      </c>
      <c r="P176" s="1" t="n">
        <v>4</v>
      </c>
      <c r="Q176" s="1" t="n">
        <v>0</v>
      </c>
      <c r="R176" s="1" t="n">
        <v>47.38</v>
      </c>
      <c r="S176" s="1" t="n">
        <v>24</v>
      </c>
      <c r="T176" s="1" t="n">
        <v>24</v>
      </c>
      <c r="U176" s="1" t="n">
        <v>0</v>
      </c>
      <c r="V176" s="1" t="n">
        <v>0</v>
      </c>
      <c r="X176" s="1" t="s">
        <v>17</v>
      </c>
      <c r="Y176" s="1" t="n">
        <v>71.38</v>
      </c>
    </row>
    <row r="177" customFormat="false" ht="15" hidden="false" customHeight="false" outlineLevel="0" collapsed="false">
      <c r="A177" s="1" t="n">
        <v>170</v>
      </c>
      <c r="B177" s="1" t="n">
        <v>3653</v>
      </c>
      <c r="C177" s="1" t="s">
        <v>488</v>
      </c>
      <c r="D177" s="1" t="s">
        <v>81</v>
      </c>
      <c r="E177" s="1" t="s">
        <v>32</v>
      </c>
      <c r="F177" s="1" t="s">
        <v>489</v>
      </c>
      <c r="G177" s="1" t="str">
        <f aca="false">"201510001671"</f>
        <v>201510001671</v>
      </c>
      <c r="H177" s="1" t="n">
        <v>19.93</v>
      </c>
      <c r="I177" s="1" t="n">
        <v>0</v>
      </c>
      <c r="J177" s="1" t="n">
        <v>0</v>
      </c>
      <c r="K177" s="1" t="n">
        <v>28</v>
      </c>
      <c r="N177" s="1" t="n">
        <v>3</v>
      </c>
      <c r="O177" s="1" t="n">
        <v>3</v>
      </c>
      <c r="P177" s="1" t="n">
        <v>4</v>
      </c>
      <c r="Q177" s="1" t="n">
        <v>2</v>
      </c>
      <c r="R177" s="1" t="n">
        <v>56.93</v>
      </c>
      <c r="S177" s="1" t="n">
        <v>14</v>
      </c>
      <c r="T177" s="1" t="n">
        <v>14</v>
      </c>
      <c r="U177" s="1" t="n">
        <v>0</v>
      </c>
      <c r="V177" s="1" t="n">
        <v>0</v>
      </c>
      <c r="W177" s="1" t="s">
        <v>17</v>
      </c>
      <c r="X177" s="1" t="s">
        <v>17</v>
      </c>
      <c r="Y177" s="1" t="n">
        <v>70.93</v>
      </c>
    </row>
    <row r="178" customFormat="false" ht="15" hidden="false" customHeight="false" outlineLevel="0" collapsed="false">
      <c r="A178" s="1" t="n">
        <v>171</v>
      </c>
      <c r="B178" s="1" t="n">
        <v>6975</v>
      </c>
      <c r="C178" s="1" t="s">
        <v>490</v>
      </c>
      <c r="D178" s="1" t="s">
        <v>159</v>
      </c>
      <c r="E178" s="1" t="s">
        <v>32</v>
      </c>
      <c r="F178" s="1" t="s">
        <v>491</v>
      </c>
      <c r="G178" s="1" t="str">
        <f aca="false">"00001203"</f>
        <v>00001203</v>
      </c>
      <c r="H178" s="1" t="n">
        <v>20.75</v>
      </c>
      <c r="I178" s="1" t="n">
        <v>0</v>
      </c>
      <c r="J178" s="1" t="n">
        <v>0</v>
      </c>
      <c r="K178" s="1" t="n">
        <v>20</v>
      </c>
      <c r="L178" s="1" t="n">
        <v>7</v>
      </c>
      <c r="O178" s="1" t="n">
        <v>7</v>
      </c>
      <c r="P178" s="1" t="n">
        <v>4</v>
      </c>
      <c r="Q178" s="1" t="n">
        <v>2</v>
      </c>
      <c r="R178" s="1" t="n">
        <v>53.75</v>
      </c>
      <c r="S178" s="1" t="n">
        <v>17</v>
      </c>
      <c r="T178" s="1" t="n">
        <v>17</v>
      </c>
      <c r="U178" s="1" t="n">
        <v>0</v>
      </c>
      <c r="V178" s="1" t="n">
        <v>0</v>
      </c>
      <c r="X178" s="1" t="s">
        <v>17</v>
      </c>
      <c r="Y178" s="1" t="n">
        <v>70.75</v>
      </c>
    </row>
    <row r="179" customFormat="false" ht="15" hidden="false" customHeight="false" outlineLevel="0" collapsed="false">
      <c r="A179" s="1" t="n">
        <v>172</v>
      </c>
      <c r="B179" s="1" t="n">
        <v>6100</v>
      </c>
      <c r="C179" s="1" t="s">
        <v>492</v>
      </c>
      <c r="D179" s="1" t="s">
        <v>14</v>
      </c>
      <c r="E179" s="1" t="s">
        <v>123</v>
      </c>
      <c r="F179" s="1" t="s">
        <v>493</v>
      </c>
      <c r="G179" s="1" t="str">
        <f aca="false">"201510003700"</f>
        <v>201510003700</v>
      </c>
      <c r="H179" s="1" t="n">
        <v>19.63</v>
      </c>
      <c r="I179" s="1" t="n">
        <v>0</v>
      </c>
      <c r="J179" s="1" t="n">
        <v>0</v>
      </c>
      <c r="K179" s="1" t="n">
        <v>0</v>
      </c>
      <c r="N179" s="1" t="n">
        <v>3</v>
      </c>
      <c r="O179" s="1" t="n">
        <v>3</v>
      </c>
      <c r="P179" s="1" t="n">
        <v>4</v>
      </c>
      <c r="Q179" s="1" t="n">
        <v>2</v>
      </c>
      <c r="R179" s="1" t="n">
        <v>28.63</v>
      </c>
      <c r="S179" s="1" t="n">
        <v>42</v>
      </c>
      <c r="T179" s="1" t="n">
        <v>42</v>
      </c>
      <c r="U179" s="1" t="n">
        <v>0</v>
      </c>
      <c r="V179" s="1" t="n">
        <v>0</v>
      </c>
      <c r="X179" s="1" t="s">
        <v>17</v>
      </c>
      <c r="Y179" s="1" t="n">
        <v>70.63</v>
      </c>
    </row>
    <row r="180" customFormat="false" ht="15" hidden="false" customHeight="false" outlineLevel="0" collapsed="false">
      <c r="A180" s="1" t="n">
        <v>173</v>
      </c>
      <c r="B180" s="1" t="n">
        <v>3769</v>
      </c>
      <c r="C180" s="1" t="s">
        <v>494</v>
      </c>
      <c r="D180" s="1" t="s">
        <v>45</v>
      </c>
      <c r="E180" s="1" t="s">
        <v>28</v>
      </c>
      <c r="F180" s="1" t="s">
        <v>495</v>
      </c>
      <c r="G180" s="1" t="str">
        <f aca="false">"201105000002"</f>
        <v>201105000002</v>
      </c>
      <c r="H180" s="1" t="n">
        <v>17.55</v>
      </c>
      <c r="I180" s="1" t="n">
        <v>0</v>
      </c>
      <c r="J180" s="1" t="n">
        <v>0</v>
      </c>
      <c r="K180" s="1" t="n">
        <v>20</v>
      </c>
      <c r="N180" s="1" t="n">
        <v>3</v>
      </c>
      <c r="O180" s="1" t="n">
        <v>3</v>
      </c>
      <c r="P180" s="1" t="n">
        <v>4</v>
      </c>
      <c r="Q180" s="1" t="n">
        <v>0</v>
      </c>
      <c r="R180" s="1" t="n">
        <v>44.55</v>
      </c>
      <c r="S180" s="1" t="n">
        <v>26</v>
      </c>
      <c r="T180" s="1" t="n">
        <v>26</v>
      </c>
      <c r="U180" s="1" t="n">
        <v>0</v>
      </c>
      <c r="V180" s="1" t="n">
        <v>0</v>
      </c>
      <c r="W180" s="1" t="s">
        <v>17</v>
      </c>
      <c r="X180" s="1" t="s">
        <v>17</v>
      </c>
      <c r="Y180" s="1" t="n">
        <v>70.55</v>
      </c>
    </row>
    <row r="181" customFormat="false" ht="15" hidden="false" customHeight="false" outlineLevel="0" collapsed="false">
      <c r="A181" s="1" t="n">
        <v>174</v>
      </c>
      <c r="B181" s="1" t="n">
        <v>2089</v>
      </c>
      <c r="C181" s="1" t="s">
        <v>496</v>
      </c>
      <c r="D181" s="1" t="s">
        <v>14</v>
      </c>
      <c r="E181" s="1" t="s">
        <v>32</v>
      </c>
      <c r="F181" s="1" t="s">
        <v>497</v>
      </c>
      <c r="G181" s="1" t="str">
        <f aca="false">"201511006036"</f>
        <v>201511006036</v>
      </c>
      <c r="H181" s="1" t="n">
        <v>22.53</v>
      </c>
      <c r="I181" s="1" t="n">
        <v>7</v>
      </c>
      <c r="J181" s="1" t="n">
        <v>0</v>
      </c>
      <c r="K181" s="1" t="n">
        <v>20</v>
      </c>
      <c r="N181" s="1" t="n">
        <v>3</v>
      </c>
      <c r="O181" s="1" t="n">
        <v>3</v>
      </c>
      <c r="P181" s="1" t="n">
        <v>4</v>
      </c>
      <c r="Q181" s="1" t="n">
        <v>0</v>
      </c>
      <c r="R181" s="1" t="n">
        <v>56.53</v>
      </c>
      <c r="S181" s="1" t="n">
        <v>8</v>
      </c>
      <c r="T181" s="1" t="n">
        <v>8</v>
      </c>
      <c r="U181" s="1" t="n">
        <v>6</v>
      </c>
      <c r="V181" s="1" t="n">
        <v>0</v>
      </c>
      <c r="X181" s="1" t="s">
        <v>17</v>
      </c>
      <c r="Y181" s="1" t="n">
        <v>70.53</v>
      </c>
    </row>
    <row r="182" customFormat="false" ht="15" hidden="false" customHeight="false" outlineLevel="0" collapsed="false">
      <c r="A182" s="1" t="n">
        <v>175</v>
      </c>
      <c r="B182" s="1" t="n">
        <v>4195</v>
      </c>
      <c r="C182" s="1" t="s">
        <v>498</v>
      </c>
      <c r="D182" s="1" t="s">
        <v>499</v>
      </c>
      <c r="E182" s="1" t="s">
        <v>500</v>
      </c>
      <c r="F182" s="1" t="s">
        <v>501</v>
      </c>
      <c r="G182" s="1" t="str">
        <f aca="false">"201511006392"</f>
        <v>201511006392</v>
      </c>
      <c r="H182" s="1" t="n">
        <v>17.35</v>
      </c>
      <c r="I182" s="1" t="n">
        <v>0</v>
      </c>
      <c r="J182" s="1" t="n">
        <v>0</v>
      </c>
      <c r="K182" s="1" t="n">
        <v>20</v>
      </c>
      <c r="N182" s="1" t="n">
        <v>3</v>
      </c>
      <c r="O182" s="1" t="n">
        <v>3</v>
      </c>
      <c r="P182" s="1" t="n">
        <v>4</v>
      </c>
      <c r="Q182" s="1" t="n">
        <v>0</v>
      </c>
      <c r="R182" s="1" t="n">
        <v>44.35</v>
      </c>
      <c r="S182" s="1" t="n">
        <v>26</v>
      </c>
      <c r="T182" s="1" t="n">
        <v>26</v>
      </c>
      <c r="U182" s="1" t="n">
        <v>0</v>
      </c>
      <c r="V182" s="1" t="n">
        <v>0</v>
      </c>
      <c r="W182" s="1" t="s">
        <v>17</v>
      </c>
      <c r="X182" s="1" t="s">
        <v>17</v>
      </c>
      <c r="Y182" s="1" t="n">
        <v>70.35</v>
      </c>
    </row>
    <row r="183" customFormat="false" ht="15" hidden="false" customHeight="false" outlineLevel="0" collapsed="false">
      <c r="A183" s="1" t="n">
        <v>176</v>
      </c>
      <c r="B183" s="1" t="n">
        <v>331</v>
      </c>
      <c r="C183" s="1" t="s">
        <v>502</v>
      </c>
      <c r="D183" s="1" t="s">
        <v>49</v>
      </c>
      <c r="E183" s="1" t="s">
        <v>503</v>
      </c>
      <c r="F183" s="1" t="s">
        <v>504</v>
      </c>
      <c r="G183" s="1" t="str">
        <f aca="false">"00161187"</f>
        <v>00161187</v>
      </c>
      <c r="H183" s="1" t="n">
        <v>20.25</v>
      </c>
      <c r="I183" s="1" t="n">
        <v>0</v>
      </c>
      <c r="J183" s="1" t="n">
        <v>0</v>
      </c>
      <c r="K183" s="1" t="n">
        <v>0</v>
      </c>
      <c r="M183" s="1" t="n">
        <v>5</v>
      </c>
      <c r="O183" s="1" t="n">
        <v>5</v>
      </c>
      <c r="P183" s="1" t="n">
        <v>4</v>
      </c>
      <c r="Q183" s="1" t="n">
        <v>2</v>
      </c>
      <c r="R183" s="1" t="n">
        <v>31.25</v>
      </c>
      <c r="S183" s="1" t="n">
        <v>33</v>
      </c>
      <c r="T183" s="1" t="n">
        <v>33</v>
      </c>
      <c r="U183" s="1" t="n">
        <v>6</v>
      </c>
      <c r="V183" s="1" t="n">
        <v>0</v>
      </c>
      <c r="X183" s="1" t="s">
        <v>17</v>
      </c>
      <c r="Y183" s="1" t="n">
        <v>70.25</v>
      </c>
    </row>
    <row r="184" customFormat="false" ht="15" hidden="false" customHeight="false" outlineLevel="0" collapsed="false">
      <c r="A184" s="1" t="n">
        <v>177</v>
      </c>
      <c r="B184" s="1" t="n">
        <v>4046</v>
      </c>
      <c r="C184" s="1" t="s">
        <v>505</v>
      </c>
      <c r="D184" s="1" t="s">
        <v>171</v>
      </c>
      <c r="E184" s="1" t="s">
        <v>28</v>
      </c>
      <c r="F184" s="1" t="s">
        <v>506</v>
      </c>
      <c r="G184" s="1" t="str">
        <f aca="false">"00102974"</f>
        <v>00102974</v>
      </c>
      <c r="H184" s="1" t="n">
        <v>17.25</v>
      </c>
      <c r="I184" s="1" t="n">
        <v>0</v>
      </c>
      <c r="J184" s="1" t="n">
        <v>0</v>
      </c>
      <c r="K184" s="1" t="n">
        <v>20</v>
      </c>
      <c r="N184" s="1" t="n">
        <v>3</v>
      </c>
      <c r="O184" s="1" t="n">
        <v>3</v>
      </c>
      <c r="P184" s="1" t="n">
        <v>4</v>
      </c>
      <c r="Q184" s="1" t="n">
        <v>0</v>
      </c>
      <c r="R184" s="1" t="n">
        <v>44.25</v>
      </c>
      <c r="S184" s="1" t="n">
        <v>26</v>
      </c>
      <c r="T184" s="1" t="n">
        <v>26</v>
      </c>
      <c r="U184" s="1" t="n">
        <v>0</v>
      </c>
      <c r="V184" s="1" t="n">
        <v>0</v>
      </c>
      <c r="X184" s="1" t="s">
        <v>17</v>
      </c>
      <c r="Y184" s="1" t="n">
        <v>70.25</v>
      </c>
    </row>
    <row r="185" customFormat="false" ht="15" hidden="false" customHeight="false" outlineLevel="0" collapsed="false">
      <c r="A185" s="1" t="n">
        <v>178</v>
      </c>
      <c r="B185" s="1" t="n">
        <v>4920</v>
      </c>
      <c r="C185" s="1" t="s">
        <v>507</v>
      </c>
      <c r="D185" s="1" t="s">
        <v>45</v>
      </c>
      <c r="E185" s="1" t="s">
        <v>32</v>
      </c>
      <c r="F185" s="1" t="s">
        <v>508</v>
      </c>
      <c r="G185" s="1" t="str">
        <f aca="false">"00504037"</f>
        <v>00504037</v>
      </c>
      <c r="H185" s="1" t="n">
        <v>18.23</v>
      </c>
      <c r="I185" s="1" t="n">
        <v>0</v>
      </c>
      <c r="J185" s="1" t="n">
        <v>0</v>
      </c>
      <c r="K185" s="1" t="n">
        <v>20</v>
      </c>
      <c r="M185" s="1" t="n">
        <v>5</v>
      </c>
      <c r="O185" s="1" t="n">
        <v>5</v>
      </c>
      <c r="P185" s="1" t="n">
        <v>4</v>
      </c>
      <c r="Q185" s="1" t="n">
        <v>0</v>
      </c>
      <c r="R185" s="1" t="n">
        <v>47.23</v>
      </c>
      <c r="S185" s="1" t="n">
        <v>23</v>
      </c>
      <c r="T185" s="1" t="n">
        <v>23</v>
      </c>
      <c r="U185" s="1" t="n">
        <v>0</v>
      </c>
      <c r="V185" s="1" t="n">
        <v>0</v>
      </c>
      <c r="W185" s="1" t="s">
        <v>17</v>
      </c>
      <c r="X185" s="1" t="s">
        <v>17</v>
      </c>
      <c r="Y185" s="1" t="n">
        <v>70.23</v>
      </c>
    </row>
    <row r="186" customFormat="false" ht="15" hidden="false" customHeight="false" outlineLevel="0" collapsed="false">
      <c r="A186" s="1" t="n">
        <v>179</v>
      </c>
      <c r="B186" s="1" t="n">
        <v>3600</v>
      </c>
      <c r="C186" s="1" t="s">
        <v>509</v>
      </c>
      <c r="D186" s="1" t="s">
        <v>184</v>
      </c>
      <c r="E186" s="1" t="s">
        <v>36</v>
      </c>
      <c r="F186" s="1" t="s">
        <v>510</v>
      </c>
      <c r="G186" s="1" t="str">
        <f aca="false">"201102000127"</f>
        <v>201102000127</v>
      </c>
      <c r="H186" s="1" t="n">
        <v>18</v>
      </c>
      <c r="I186" s="1" t="n">
        <v>0</v>
      </c>
      <c r="J186" s="1" t="n">
        <v>0</v>
      </c>
      <c r="K186" s="1" t="n">
        <v>20</v>
      </c>
      <c r="N186" s="1" t="n">
        <v>3</v>
      </c>
      <c r="O186" s="1" t="n">
        <v>3</v>
      </c>
      <c r="P186" s="1" t="n">
        <v>4</v>
      </c>
      <c r="Q186" s="1" t="n">
        <v>2</v>
      </c>
      <c r="R186" s="1" t="n">
        <v>47</v>
      </c>
      <c r="S186" s="1" t="n">
        <v>17</v>
      </c>
      <c r="T186" s="1" t="n">
        <v>17</v>
      </c>
      <c r="U186" s="1" t="n">
        <v>6</v>
      </c>
      <c r="V186" s="1" t="n">
        <v>0</v>
      </c>
      <c r="X186" s="1" t="s">
        <v>17</v>
      </c>
      <c r="Y186" s="1" t="n">
        <v>70</v>
      </c>
    </row>
    <row r="187" customFormat="false" ht="15" hidden="false" customHeight="false" outlineLevel="0" collapsed="false">
      <c r="A187" s="1" t="n">
        <v>180</v>
      </c>
      <c r="B187" s="1" t="n">
        <v>1492</v>
      </c>
      <c r="C187" s="1" t="s">
        <v>220</v>
      </c>
      <c r="D187" s="1" t="s">
        <v>511</v>
      </c>
      <c r="E187" s="1" t="s">
        <v>89</v>
      </c>
      <c r="F187" s="1" t="s">
        <v>512</v>
      </c>
      <c r="G187" s="1" t="str">
        <f aca="false">"201511036971"</f>
        <v>201511036971</v>
      </c>
      <c r="H187" s="1" t="n">
        <v>18.68</v>
      </c>
      <c r="I187" s="1" t="n">
        <v>0</v>
      </c>
      <c r="J187" s="1" t="n">
        <v>0</v>
      </c>
      <c r="K187" s="1" t="n">
        <v>20</v>
      </c>
      <c r="N187" s="1" t="n">
        <v>3</v>
      </c>
      <c r="O187" s="1" t="n">
        <v>3</v>
      </c>
      <c r="P187" s="1" t="n">
        <v>4</v>
      </c>
      <c r="Q187" s="1" t="n">
        <v>0</v>
      </c>
      <c r="R187" s="1" t="n">
        <v>45.68</v>
      </c>
      <c r="S187" s="1" t="n">
        <v>21</v>
      </c>
      <c r="T187" s="1" t="n">
        <v>21</v>
      </c>
      <c r="U187" s="1" t="n">
        <v>3</v>
      </c>
      <c r="V187" s="1" t="n">
        <v>0</v>
      </c>
      <c r="X187" s="1" t="s">
        <v>17</v>
      </c>
      <c r="Y187" s="1" t="n">
        <v>69.68</v>
      </c>
    </row>
    <row r="188" customFormat="false" ht="15" hidden="false" customHeight="false" outlineLevel="0" collapsed="false">
      <c r="A188" s="1" t="n">
        <v>181</v>
      </c>
      <c r="B188" s="1" t="n">
        <v>1879</v>
      </c>
      <c r="C188" s="1" t="s">
        <v>513</v>
      </c>
      <c r="D188" s="1" t="s">
        <v>146</v>
      </c>
      <c r="E188" s="1" t="s">
        <v>101</v>
      </c>
      <c r="F188" s="1" t="s">
        <v>514</v>
      </c>
      <c r="G188" s="1" t="str">
        <f aca="false">"201511031517"</f>
        <v>201511031517</v>
      </c>
      <c r="H188" s="1" t="n">
        <v>17.58</v>
      </c>
      <c r="I188" s="1" t="n">
        <v>0</v>
      </c>
      <c r="J188" s="1" t="n">
        <v>0</v>
      </c>
      <c r="K188" s="1" t="n">
        <v>20</v>
      </c>
      <c r="N188" s="1" t="n">
        <v>6</v>
      </c>
      <c r="O188" s="1" t="n">
        <v>6</v>
      </c>
      <c r="P188" s="1" t="n">
        <v>4</v>
      </c>
      <c r="Q188" s="1" t="n">
        <v>0</v>
      </c>
      <c r="R188" s="1" t="n">
        <v>47.58</v>
      </c>
      <c r="S188" s="1" t="n">
        <v>22</v>
      </c>
      <c r="T188" s="1" t="n">
        <v>22</v>
      </c>
      <c r="U188" s="1" t="n">
        <v>0</v>
      </c>
      <c r="V188" s="1" t="n">
        <v>0</v>
      </c>
      <c r="W188" s="1" t="s">
        <v>17</v>
      </c>
      <c r="X188" s="1" t="s">
        <v>17</v>
      </c>
      <c r="Y188" s="1" t="n">
        <v>69.58</v>
      </c>
    </row>
    <row r="189" customFormat="false" ht="15" hidden="false" customHeight="false" outlineLevel="0" collapsed="false">
      <c r="A189" s="1" t="n">
        <v>182</v>
      </c>
      <c r="B189" s="1" t="n">
        <v>3838</v>
      </c>
      <c r="C189" s="1" t="s">
        <v>515</v>
      </c>
      <c r="D189" s="1" t="s">
        <v>14</v>
      </c>
      <c r="E189" s="1" t="s">
        <v>70</v>
      </c>
      <c r="F189" s="1" t="s">
        <v>516</v>
      </c>
      <c r="G189" s="1" t="str">
        <f aca="false">"201510001127"</f>
        <v>201510001127</v>
      </c>
      <c r="H189" s="1" t="n">
        <v>17.53</v>
      </c>
      <c r="I189" s="1" t="n">
        <v>0</v>
      </c>
      <c r="J189" s="1" t="n">
        <v>0</v>
      </c>
      <c r="K189" s="1" t="n">
        <v>0</v>
      </c>
      <c r="N189" s="1" t="n">
        <v>6</v>
      </c>
      <c r="O189" s="1" t="n">
        <v>6</v>
      </c>
      <c r="P189" s="1" t="n">
        <v>4</v>
      </c>
      <c r="Q189" s="1" t="n">
        <v>2</v>
      </c>
      <c r="R189" s="1" t="n">
        <v>29.53</v>
      </c>
      <c r="S189" s="1" t="n">
        <v>34</v>
      </c>
      <c r="T189" s="1" t="n">
        <v>34</v>
      </c>
      <c r="U189" s="1" t="n">
        <v>6</v>
      </c>
      <c r="V189" s="1" t="n">
        <v>0</v>
      </c>
      <c r="X189" s="1" t="s">
        <v>17</v>
      </c>
      <c r="Y189" s="1" t="n">
        <v>69.53</v>
      </c>
    </row>
    <row r="190" customFormat="false" ht="15" hidden="false" customHeight="false" outlineLevel="0" collapsed="false">
      <c r="A190" s="1" t="n">
        <v>183</v>
      </c>
      <c r="B190" s="1" t="n">
        <v>3938</v>
      </c>
      <c r="C190" s="1" t="s">
        <v>517</v>
      </c>
      <c r="D190" s="1" t="s">
        <v>14</v>
      </c>
      <c r="E190" s="1" t="s">
        <v>60</v>
      </c>
      <c r="F190" s="1" t="s">
        <v>518</v>
      </c>
      <c r="G190" s="1" t="str">
        <f aca="false">"201511017886"</f>
        <v>201511017886</v>
      </c>
      <c r="H190" s="1" t="n">
        <v>19.38</v>
      </c>
      <c r="I190" s="1" t="n">
        <v>0</v>
      </c>
      <c r="J190" s="1" t="n">
        <v>0</v>
      </c>
      <c r="K190" s="1" t="n">
        <v>20</v>
      </c>
      <c r="O190" s="1" t="n">
        <v>0</v>
      </c>
      <c r="P190" s="1" t="n">
        <v>4</v>
      </c>
      <c r="Q190" s="1" t="n">
        <v>0</v>
      </c>
      <c r="R190" s="1" t="n">
        <v>43.38</v>
      </c>
      <c r="S190" s="1" t="n">
        <v>26</v>
      </c>
      <c r="T190" s="1" t="n">
        <v>26</v>
      </c>
      <c r="U190" s="1" t="n">
        <v>0</v>
      </c>
      <c r="V190" s="1" t="n">
        <v>0</v>
      </c>
      <c r="X190" s="1" t="s">
        <v>17</v>
      </c>
      <c r="Y190" s="1" t="n">
        <v>69.38</v>
      </c>
    </row>
    <row r="191" customFormat="false" ht="15" hidden="false" customHeight="false" outlineLevel="0" collapsed="false">
      <c r="A191" s="1" t="n">
        <v>184</v>
      </c>
      <c r="B191" s="1" t="n">
        <v>6333</v>
      </c>
      <c r="C191" s="1" t="s">
        <v>519</v>
      </c>
      <c r="D191" s="1" t="s">
        <v>520</v>
      </c>
      <c r="E191" s="1" t="s">
        <v>24</v>
      </c>
      <c r="F191" s="1" t="s">
        <v>521</v>
      </c>
      <c r="G191" s="1" t="str">
        <f aca="false">"00500275"</f>
        <v>00500275</v>
      </c>
      <c r="H191" s="1" t="n">
        <v>19.38</v>
      </c>
      <c r="I191" s="1" t="n">
        <v>0</v>
      </c>
      <c r="J191" s="1" t="n">
        <v>0</v>
      </c>
      <c r="K191" s="1" t="n">
        <v>0</v>
      </c>
      <c r="N191" s="1" t="n">
        <v>3</v>
      </c>
      <c r="O191" s="1" t="n">
        <v>3</v>
      </c>
      <c r="P191" s="1" t="n">
        <v>4</v>
      </c>
      <c r="Q191" s="1" t="n">
        <v>0</v>
      </c>
      <c r="R191" s="1" t="n">
        <v>26.38</v>
      </c>
      <c r="S191" s="1" t="n">
        <v>43</v>
      </c>
      <c r="T191" s="1" t="n">
        <v>43</v>
      </c>
      <c r="U191" s="1" t="n">
        <v>0</v>
      </c>
      <c r="V191" s="1" t="n">
        <v>0</v>
      </c>
      <c r="X191" s="1" t="s">
        <v>17</v>
      </c>
      <c r="Y191" s="1" t="n">
        <v>69.38</v>
      </c>
    </row>
    <row r="192" customFormat="false" ht="15" hidden="false" customHeight="false" outlineLevel="0" collapsed="false">
      <c r="A192" s="1" t="n">
        <v>185</v>
      </c>
      <c r="B192" s="1" t="n">
        <v>598</v>
      </c>
      <c r="C192" s="1" t="s">
        <v>522</v>
      </c>
      <c r="D192" s="1" t="s">
        <v>411</v>
      </c>
      <c r="E192" s="1" t="s">
        <v>42</v>
      </c>
      <c r="F192" s="1" t="s">
        <v>523</v>
      </c>
      <c r="G192" s="1" t="str">
        <f aca="false">"201511006364"</f>
        <v>201511006364</v>
      </c>
      <c r="H192" s="1" t="n">
        <v>22.33</v>
      </c>
      <c r="I192" s="1" t="n">
        <v>0</v>
      </c>
      <c r="J192" s="1" t="n">
        <v>0</v>
      </c>
      <c r="K192" s="1" t="n">
        <v>0</v>
      </c>
      <c r="N192" s="1" t="n">
        <v>3</v>
      </c>
      <c r="O192" s="1" t="n">
        <v>3</v>
      </c>
      <c r="P192" s="1" t="n">
        <v>4</v>
      </c>
      <c r="Q192" s="1" t="n">
        <v>2</v>
      </c>
      <c r="R192" s="1" t="n">
        <v>31.33</v>
      </c>
      <c r="S192" s="1" t="n">
        <v>32</v>
      </c>
      <c r="T192" s="1" t="n">
        <v>32</v>
      </c>
      <c r="U192" s="1" t="n">
        <v>6</v>
      </c>
      <c r="V192" s="1" t="n">
        <v>0</v>
      </c>
      <c r="W192" s="1" t="s">
        <v>17</v>
      </c>
      <c r="X192" s="1" t="s">
        <v>17</v>
      </c>
      <c r="Y192" s="1" t="n">
        <v>69.33</v>
      </c>
    </row>
    <row r="193" customFormat="false" ht="15" hidden="false" customHeight="false" outlineLevel="0" collapsed="false">
      <c r="A193" s="1" t="n">
        <v>186</v>
      </c>
      <c r="B193" s="1" t="n">
        <v>9239</v>
      </c>
      <c r="C193" s="1" t="s">
        <v>524</v>
      </c>
      <c r="D193" s="1" t="s">
        <v>525</v>
      </c>
      <c r="E193" s="1" t="s">
        <v>32</v>
      </c>
      <c r="F193" s="1" t="s">
        <v>526</v>
      </c>
      <c r="G193" s="1" t="str">
        <f aca="false">"00086863"</f>
        <v>00086863</v>
      </c>
      <c r="H193" s="1" t="n">
        <v>17.25</v>
      </c>
      <c r="I193" s="1" t="n">
        <v>0</v>
      </c>
      <c r="J193" s="1" t="n">
        <v>0</v>
      </c>
      <c r="K193" s="1" t="n">
        <v>20</v>
      </c>
      <c r="L193" s="1" t="n">
        <v>7</v>
      </c>
      <c r="O193" s="1" t="n">
        <v>7</v>
      </c>
      <c r="P193" s="1" t="n">
        <v>4</v>
      </c>
      <c r="Q193" s="1" t="n">
        <v>2</v>
      </c>
      <c r="R193" s="1" t="n">
        <v>50.25</v>
      </c>
      <c r="S193" s="1" t="n">
        <v>16</v>
      </c>
      <c r="T193" s="1" t="n">
        <v>16</v>
      </c>
      <c r="U193" s="1" t="n">
        <v>3</v>
      </c>
      <c r="V193" s="1" t="n">
        <v>0</v>
      </c>
      <c r="X193" s="1" t="s">
        <v>17</v>
      </c>
      <c r="Y193" s="1" t="n">
        <v>69.25</v>
      </c>
    </row>
    <row r="194" customFormat="false" ht="15" hidden="false" customHeight="false" outlineLevel="0" collapsed="false">
      <c r="A194" s="1" t="n">
        <v>187</v>
      </c>
      <c r="B194" s="1" t="n">
        <v>7321</v>
      </c>
      <c r="C194" s="1" t="s">
        <v>527</v>
      </c>
      <c r="D194" s="1" t="s">
        <v>32</v>
      </c>
      <c r="E194" s="1" t="s">
        <v>36</v>
      </c>
      <c r="F194" s="1" t="s">
        <v>528</v>
      </c>
      <c r="G194" s="1" t="str">
        <f aca="false">"00175969"</f>
        <v>00175969</v>
      </c>
      <c r="H194" s="1" t="n">
        <v>18.2</v>
      </c>
      <c r="I194" s="1" t="n">
        <v>0</v>
      </c>
      <c r="J194" s="1" t="n">
        <v>0</v>
      </c>
      <c r="K194" s="1" t="n">
        <v>20</v>
      </c>
      <c r="N194" s="1" t="n">
        <v>3</v>
      </c>
      <c r="O194" s="1" t="n">
        <v>3</v>
      </c>
      <c r="P194" s="1" t="n">
        <v>4</v>
      </c>
      <c r="Q194" s="1" t="n">
        <v>0</v>
      </c>
      <c r="R194" s="1" t="n">
        <v>45.2</v>
      </c>
      <c r="S194" s="1" t="n">
        <v>24</v>
      </c>
      <c r="T194" s="1" t="n">
        <v>24</v>
      </c>
      <c r="U194" s="1" t="n">
        <v>0</v>
      </c>
      <c r="V194" s="1" t="n">
        <v>0</v>
      </c>
      <c r="X194" s="1" t="s">
        <v>17</v>
      </c>
      <c r="Y194" s="1" t="n">
        <v>69.2</v>
      </c>
    </row>
    <row r="195" customFormat="false" ht="15" hidden="false" customHeight="false" outlineLevel="0" collapsed="false">
      <c r="A195" s="1" t="n">
        <v>188</v>
      </c>
      <c r="B195" s="1" t="n">
        <v>9196</v>
      </c>
      <c r="C195" s="1" t="s">
        <v>529</v>
      </c>
      <c r="D195" s="1" t="s">
        <v>45</v>
      </c>
      <c r="E195" s="1" t="s">
        <v>166</v>
      </c>
      <c r="F195" s="1" t="s">
        <v>530</v>
      </c>
      <c r="G195" s="1" t="str">
        <f aca="false">"201012000163"</f>
        <v>201012000163</v>
      </c>
      <c r="H195" s="1" t="n">
        <v>19.1</v>
      </c>
      <c r="I195" s="1" t="n">
        <v>0</v>
      </c>
      <c r="J195" s="1" t="n">
        <v>0</v>
      </c>
      <c r="K195" s="1" t="n">
        <v>0</v>
      </c>
      <c r="N195" s="1" t="n">
        <v>3</v>
      </c>
      <c r="O195" s="1" t="n">
        <v>3</v>
      </c>
      <c r="P195" s="1" t="n">
        <v>4</v>
      </c>
      <c r="Q195" s="1" t="n">
        <v>0</v>
      </c>
      <c r="R195" s="1" t="n">
        <v>26.1</v>
      </c>
      <c r="S195" s="1" t="n">
        <v>34</v>
      </c>
      <c r="T195" s="1" t="n">
        <v>34</v>
      </c>
      <c r="U195" s="1" t="n">
        <v>9</v>
      </c>
      <c r="V195" s="1" t="n">
        <v>0</v>
      </c>
      <c r="X195" s="1" t="s">
        <v>17</v>
      </c>
      <c r="Y195" s="1" t="n">
        <v>69.1</v>
      </c>
    </row>
    <row r="196" customFormat="false" ht="15" hidden="false" customHeight="false" outlineLevel="0" collapsed="false">
      <c r="A196" s="1" t="n">
        <v>189</v>
      </c>
      <c r="B196" s="1" t="n">
        <v>7018</v>
      </c>
      <c r="C196" s="1" t="s">
        <v>445</v>
      </c>
      <c r="D196" s="1" t="s">
        <v>531</v>
      </c>
      <c r="E196" s="1" t="s">
        <v>42</v>
      </c>
      <c r="F196" s="1" t="s">
        <v>532</v>
      </c>
      <c r="G196" s="1" t="str">
        <f aca="false">"00225547"</f>
        <v>00225547</v>
      </c>
      <c r="H196" s="1" t="n">
        <v>24.1</v>
      </c>
      <c r="I196" s="1" t="n">
        <v>7</v>
      </c>
      <c r="J196" s="1" t="n">
        <v>0</v>
      </c>
      <c r="K196" s="1" t="n">
        <v>20</v>
      </c>
      <c r="L196" s="1" t="n">
        <v>14</v>
      </c>
      <c r="O196" s="1" t="n">
        <v>14</v>
      </c>
      <c r="P196" s="1" t="n">
        <v>4</v>
      </c>
      <c r="Q196" s="1" t="n">
        <v>0</v>
      </c>
      <c r="R196" s="1" t="n">
        <v>69.1</v>
      </c>
      <c r="S196" s="1" t="n">
        <v>0</v>
      </c>
      <c r="T196" s="1" t="n">
        <v>0</v>
      </c>
      <c r="U196" s="1" t="n">
        <v>0</v>
      </c>
      <c r="V196" s="1" t="n">
        <v>0</v>
      </c>
      <c r="X196" s="1" t="s">
        <v>17</v>
      </c>
      <c r="Y196" s="1" t="n">
        <v>69.1</v>
      </c>
    </row>
    <row r="197" customFormat="false" ht="15" hidden="false" customHeight="false" outlineLevel="0" collapsed="false">
      <c r="A197" s="1" t="n">
        <v>190</v>
      </c>
      <c r="B197" s="1" t="n">
        <v>1201</v>
      </c>
      <c r="C197" s="1" t="s">
        <v>533</v>
      </c>
      <c r="D197" s="1" t="s">
        <v>484</v>
      </c>
      <c r="E197" s="1" t="s">
        <v>89</v>
      </c>
      <c r="F197" s="1" t="s">
        <v>534</v>
      </c>
      <c r="G197" s="1" t="str">
        <f aca="false">"201511014022"</f>
        <v>201511014022</v>
      </c>
      <c r="H197" s="1" t="n">
        <v>19.1</v>
      </c>
      <c r="I197" s="1" t="n">
        <v>0</v>
      </c>
      <c r="J197" s="1" t="n">
        <v>0</v>
      </c>
      <c r="K197" s="1" t="n">
        <v>0</v>
      </c>
      <c r="N197" s="1" t="n">
        <v>3</v>
      </c>
      <c r="O197" s="1" t="n">
        <v>3</v>
      </c>
      <c r="P197" s="1" t="n">
        <v>4</v>
      </c>
      <c r="Q197" s="1" t="n">
        <v>0</v>
      </c>
      <c r="R197" s="1" t="n">
        <v>26.1</v>
      </c>
      <c r="S197" s="1" t="n">
        <v>43</v>
      </c>
      <c r="T197" s="1" t="n">
        <v>43</v>
      </c>
      <c r="U197" s="1" t="n">
        <v>0</v>
      </c>
      <c r="V197" s="1" t="n">
        <v>0</v>
      </c>
      <c r="X197" s="1" t="s">
        <v>17</v>
      </c>
      <c r="Y197" s="1" t="n">
        <v>69.1</v>
      </c>
    </row>
    <row r="198" customFormat="false" ht="15" hidden="false" customHeight="false" outlineLevel="0" collapsed="false">
      <c r="A198" s="1" t="n">
        <v>191</v>
      </c>
      <c r="B198" s="1" t="n">
        <v>5520</v>
      </c>
      <c r="C198" s="1" t="s">
        <v>535</v>
      </c>
      <c r="D198" s="1" t="s">
        <v>536</v>
      </c>
      <c r="E198" s="1" t="s">
        <v>537</v>
      </c>
      <c r="F198" s="1" t="s">
        <v>538</v>
      </c>
      <c r="G198" s="1" t="str">
        <f aca="false">"201511041755"</f>
        <v>201511041755</v>
      </c>
      <c r="H198" s="1" t="n">
        <v>20.98</v>
      </c>
      <c r="I198" s="1" t="n">
        <v>7</v>
      </c>
      <c r="J198" s="1" t="n">
        <v>0</v>
      </c>
      <c r="K198" s="1" t="n">
        <v>0</v>
      </c>
      <c r="N198" s="1" t="n">
        <v>3</v>
      </c>
      <c r="O198" s="1" t="n">
        <v>3</v>
      </c>
      <c r="P198" s="1" t="n">
        <v>4</v>
      </c>
      <c r="Q198" s="1" t="n">
        <v>0</v>
      </c>
      <c r="R198" s="1" t="n">
        <v>34.98</v>
      </c>
      <c r="S198" s="1" t="n">
        <v>34</v>
      </c>
      <c r="T198" s="1" t="n">
        <v>34</v>
      </c>
      <c r="U198" s="1" t="n">
        <v>0</v>
      </c>
      <c r="V198" s="1" t="n">
        <v>0</v>
      </c>
      <c r="W198" s="1" t="s">
        <v>17</v>
      </c>
      <c r="X198" s="1" t="s">
        <v>17</v>
      </c>
      <c r="Y198" s="1" t="n">
        <v>68.98</v>
      </c>
    </row>
    <row r="199" customFormat="false" ht="15" hidden="false" customHeight="false" outlineLevel="0" collapsed="false">
      <c r="A199" s="1" t="n">
        <v>192</v>
      </c>
      <c r="B199" s="1" t="n">
        <v>5272</v>
      </c>
      <c r="C199" s="1" t="s">
        <v>539</v>
      </c>
      <c r="D199" s="1" t="s">
        <v>60</v>
      </c>
      <c r="E199" s="1" t="s">
        <v>216</v>
      </c>
      <c r="F199" s="1" t="s">
        <v>540</v>
      </c>
      <c r="G199" s="1" t="str">
        <f aca="false">"201511025298"</f>
        <v>201511025298</v>
      </c>
      <c r="H199" s="1" t="n">
        <v>17.93</v>
      </c>
      <c r="I199" s="1" t="n">
        <v>0</v>
      </c>
      <c r="J199" s="1" t="n">
        <v>0</v>
      </c>
      <c r="K199" s="1" t="n">
        <v>20</v>
      </c>
      <c r="N199" s="1" t="n">
        <v>3</v>
      </c>
      <c r="O199" s="1" t="n">
        <v>3</v>
      </c>
      <c r="P199" s="1" t="n">
        <v>4</v>
      </c>
      <c r="Q199" s="1" t="n">
        <v>2</v>
      </c>
      <c r="R199" s="1" t="n">
        <v>46.93</v>
      </c>
      <c r="S199" s="1" t="n">
        <v>22</v>
      </c>
      <c r="T199" s="1" t="n">
        <v>22</v>
      </c>
      <c r="U199" s="1" t="n">
        <v>0</v>
      </c>
      <c r="V199" s="1" t="n">
        <v>0</v>
      </c>
      <c r="X199" s="1" t="s">
        <v>17</v>
      </c>
      <c r="Y199" s="1" t="n">
        <v>68.93</v>
      </c>
    </row>
    <row r="200" customFormat="false" ht="15" hidden="false" customHeight="false" outlineLevel="0" collapsed="false">
      <c r="A200" s="1" t="n">
        <v>193</v>
      </c>
      <c r="B200" s="1" t="n">
        <v>4711</v>
      </c>
      <c r="C200" s="1" t="s">
        <v>541</v>
      </c>
      <c r="D200" s="1" t="s">
        <v>27</v>
      </c>
      <c r="E200" s="1" t="s">
        <v>70</v>
      </c>
      <c r="F200" s="1" t="s">
        <v>542</v>
      </c>
      <c r="G200" s="1" t="str">
        <f aca="false">"201406008888"</f>
        <v>201406008888</v>
      </c>
      <c r="H200" s="1" t="n">
        <v>15.9</v>
      </c>
      <c r="I200" s="1" t="n">
        <v>7</v>
      </c>
      <c r="J200" s="1" t="n">
        <v>0</v>
      </c>
      <c r="K200" s="1" t="n">
        <v>0</v>
      </c>
      <c r="N200" s="1" t="n">
        <v>3</v>
      </c>
      <c r="O200" s="1" t="n">
        <v>3</v>
      </c>
      <c r="P200" s="1" t="n">
        <v>4</v>
      </c>
      <c r="Q200" s="1" t="n">
        <v>2</v>
      </c>
      <c r="R200" s="1" t="n">
        <v>31.9</v>
      </c>
      <c r="S200" s="1" t="n">
        <v>34</v>
      </c>
      <c r="T200" s="1" t="n">
        <v>34</v>
      </c>
      <c r="U200" s="1" t="n">
        <v>3</v>
      </c>
      <c r="V200" s="1" t="n">
        <v>0</v>
      </c>
      <c r="W200" s="1" t="s">
        <v>17</v>
      </c>
      <c r="X200" s="1" t="s">
        <v>17</v>
      </c>
      <c r="Y200" s="1" t="n">
        <v>68.9</v>
      </c>
    </row>
    <row r="201" customFormat="false" ht="15" hidden="false" customHeight="false" outlineLevel="0" collapsed="false">
      <c r="A201" s="1" t="n">
        <v>194</v>
      </c>
      <c r="B201" s="1" t="n">
        <v>760</v>
      </c>
      <c r="C201" s="1" t="s">
        <v>289</v>
      </c>
      <c r="D201" s="1" t="s">
        <v>45</v>
      </c>
      <c r="E201" s="1" t="s">
        <v>543</v>
      </c>
      <c r="F201" s="1" t="s">
        <v>544</v>
      </c>
      <c r="G201" s="1" t="str">
        <f aca="false">"201512000298"</f>
        <v>201512000298</v>
      </c>
      <c r="H201" s="1" t="n">
        <v>18.73</v>
      </c>
      <c r="I201" s="1" t="n">
        <v>0</v>
      </c>
      <c r="J201" s="1" t="n">
        <v>0</v>
      </c>
      <c r="K201" s="1" t="n">
        <v>20</v>
      </c>
      <c r="N201" s="1" t="n">
        <v>3</v>
      </c>
      <c r="O201" s="1" t="n">
        <v>3</v>
      </c>
      <c r="P201" s="1" t="n">
        <v>4</v>
      </c>
      <c r="Q201" s="1" t="n">
        <v>2</v>
      </c>
      <c r="R201" s="1" t="n">
        <v>47.73</v>
      </c>
      <c r="S201" s="1" t="n">
        <v>18</v>
      </c>
      <c r="T201" s="1" t="n">
        <v>18</v>
      </c>
      <c r="U201" s="1" t="n">
        <v>3</v>
      </c>
      <c r="V201" s="1" t="n">
        <v>0</v>
      </c>
      <c r="X201" s="1" t="s">
        <v>17</v>
      </c>
      <c r="Y201" s="1" t="n">
        <v>68.73</v>
      </c>
    </row>
    <row r="202" customFormat="false" ht="15" hidden="false" customHeight="false" outlineLevel="0" collapsed="false">
      <c r="A202" s="1" t="n">
        <v>195</v>
      </c>
      <c r="B202" s="1" t="n">
        <v>4501</v>
      </c>
      <c r="C202" s="1" t="s">
        <v>545</v>
      </c>
      <c r="D202" s="1" t="s">
        <v>14</v>
      </c>
      <c r="E202" s="1" t="s">
        <v>89</v>
      </c>
      <c r="F202" s="1" t="s">
        <v>546</v>
      </c>
      <c r="G202" s="1" t="str">
        <f aca="false">"201511012622"</f>
        <v>201511012622</v>
      </c>
      <c r="H202" s="1" t="n">
        <v>19.55</v>
      </c>
      <c r="I202" s="1" t="n">
        <v>0</v>
      </c>
      <c r="J202" s="1" t="n">
        <v>0</v>
      </c>
      <c r="K202" s="1" t="n">
        <v>20</v>
      </c>
      <c r="M202" s="1" t="n">
        <v>5</v>
      </c>
      <c r="O202" s="1" t="n">
        <v>5</v>
      </c>
      <c r="P202" s="1" t="n">
        <v>4</v>
      </c>
      <c r="Q202" s="1" t="n">
        <v>2</v>
      </c>
      <c r="R202" s="1" t="n">
        <v>50.55</v>
      </c>
      <c r="S202" s="1" t="n">
        <v>18</v>
      </c>
      <c r="T202" s="1" t="n">
        <v>18</v>
      </c>
      <c r="U202" s="1" t="n">
        <v>0</v>
      </c>
      <c r="V202" s="1" t="n">
        <v>0</v>
      </c>
      <c r="W202" s="1" t="s">
        <v>17</v>
      </c>
      <c r="X202" s="1" t="s">
        <v>17</v>
      </c>
      <c r="Y202" s="1" t="n">
        <v>68.55</v>
      </c>
    </row>
    <row r="203" customFormat="false" ht="15" hidden="false" customHeight="false" outlineLevel="0" collapsed="false">
      <c r="A203" s="1" t="n">
        <v>196</v>
      </c>
      <c r="B203" s="1" t="n">
        <v>6132</v>
      </c>
      <c r="C203" s="1" t="s">
        <v>547</v>
      </c>
      <c r="D203" s="1" t="s">
        <v>548</v>
      </c>
      <c r="E203" s="1" t="s">
        <v>549</v>
      </c>
      <c r="F203" s="1" t="s">
        <v>550</v>
      </c>
      <c r="G203" s="1" t="str">
        <f aca="false">"201511029021"</f>
        <v>201511029021</v>
      </c>
      <c r="H203" s="1" t="n">
        <v>17.5</v>
      </c>
      <c r="I203" s="1" t="n">
        <v>0</v>
      </c>
      <c r="J203" s="1" t="n">
        <v>0</v>
      </c>
      <c r="K203" s="1" t="n">
        <v>0</v>
      </c>
      <c r="N203" s="1" t="n">
        <v>3</v>
      </c>
      <c r="O203" s="1" t="n">
        <v>3</v>
      </c>
      <c r="P203" s="1" t="n">
        <v>0</v>
      </c>
      <c r="Q203" s="1" t="n">
        <v>2</v>
      </c>
      <c r="R203" s="1" t="n">
        <v>22.5</v>
      </c>
      <c r="S203" s="1" t="n">
        <v>40</v>
      </c>
      <c r="T203" s="1" t="n">
        <v>40</v>
      </c>
      <c r="U203" s="1" t="n">
        <v>6</v>
      </c>
      <c r="V203" s="1" t="n">
        <v>0</v>
      </c>
      <c r="X203" s="1" t="s">
        <v>17</v>
      </c>
      <c r="Y203" s="1" t="n">
        <v>68.5</v>
      </c>
    </row>
    <row r="204" customFormat="false" ht="15" hidden="false" customHeight="false" outlineLevel="0" collapsed="false">
      <c r="A204" s="1" t="n">
        <v>197</v>
      </c>
      <c r="B204" s="1" t="n">
        <v>4346</v>
      </c>
      <c r="C204" s="1" t="s">
        <v>551</v>
      </c>
      <c r="D204" s="1" t="s">
        <v>552</v>
      </c>
      <c r="E204" s="1" t="s">
        <v>101</v>
      </c>
      <c r="F204" s="1" t="s">
        <v>553</v>
      </c>
      <c r="G204" s="1" t="str">
        <f aca="false">"201301000020"</f>
        <v>201301000020</v>
      </c>
      <c r="H204" s="1" t="n">
        <v>18.5</v>
      </c>
      <c r="I204" s="1" t="n">
        <v>0</v>
      </c>
      <c r="J204" s="1" t="n">
        <v>0</v>
      </c>
      <c r="K204" s="1" t="n">
        <v>20</v>
      </c>
      <c r="N204" s="1" t="n">
        <v>3</v>
      </c>
      <c r="O204" s="1" t="n">
        <v>3</v>
      </c>
      <c r="P204" s="1" t="n">
        <v>4</v>
      </c>
      <c r="Q204" s="1" t="n">
        <v>0</v>
      </c>
      <c r="R204" s="1" t="n">
        <v>45.5</v>
      </c>
      <c r="S204" s="1" t="n">
        <v>20</v>
      </c>
      <c r="T204" s="1" t="n">
        <v>20</v>
      </c>
      <c r="U204" s="1" t="n">
        <v>3</v>
      </c>
      <c r="V204" s="1" t="n">
        <v>0</v>
      </c>
      <c r="X204" s="1" t="s">
        <v>17</v>
      </c>
      <c r="Y204" s="1" t="n">
        <v>68.5</v>
      </c>
    </row>
    <row r="205" customFormat="false" ht="15" hidden="false" customHeight="false" outlineLevel="0" collapsed="false">
      <c r="A205" s="1" t="n">
        <v>198</v>
      </c>
      <c r="B205" s="1" t="n">
        <v>2312</v>
      </c>
      <c r="C205" s="1" t="s">
        <v>554</v>
      </c>
      <c r="D205" s="1" t="s">
        <v>36</v>
      </c>
      <c r="E205" s="1" t="s">
        <v>101</v>
      </c>
      <c r="F205" s="1" t="s">
        <v>555</v>
      </c>
      <c r="G205" s="1" t="str">
        <f aca="false">"00529916"</f>
        <v>00529916</v>
      </c>
      <c r="H205" s="1" t="n">
        <v>17.5</v>
      </c>
      <c r="I205" s="1" t="n">
        <v>0</v>
      </c>
      <c r="J205" s="1" t="n">
        <v>0</v>
      </c>
      <c r="K205" s="1" t="n">
        <v>20</v>
      </c>
      <c r="N205" s="1" t="n">
        <v>3</v>
      </c>
      <c r="O205" s="1" t="n">
        <v>3</v>
      </c>
      <c r="P205" s="1" t="n">
        <v>0</v>
      </c>
      <c r="Q205" s="1" t="n">
        <v>2</v>
      </c>
      <c r="R205" s="1" t="n">
        <v>42.5</v>
      </c>
      <c r="S205" s="1" t="n">
        <v>26</v>
      </c>
      <c r="T205" s="1" t="n">
        <v>26</v>
      </c>
      <c r="U205" s="1" t="n">
        <v>0</v>
      </c>
      <c r="V205" s="1" t="n">
        <v>0</v>
      </c>
      <c r="X205" s="1" t="s">
        <v>17</v>
      </c>
      <c r="Y205" s="1" t="n">
        <v>68.5</v>
      </c>
    </row>
    <row r="206" customFormat="false" ht="15" hidden="false" customHeight="false" outlineLevel="0" collapsed="false">
      <c r="A206" s="1" t="n">
        <v>199</v>
      </c>
      <c r="B206" s="1" t="n">
        <v>129</v>
      </c>
      <c r="C206" s="1" t="s">
        <v>556</v>
      </c>
      <c r="D206" s="1" t="s">
        <v>304</v>
      </c>
      <c r="E206" s="1" t="s">
        <v>557</v>
      </c>
      <c r="F206" s="1" t="s">
        <v>558</v>
      </c>
      <c r="G206" s="1" t="str">
        <f aca="false">"201103000321"</f>
        <v>201103000321</v>
      </c>
      <c r="H206" s="1" t="n">
        <v>18.3</v>
      </c>
      <c r="I206" s="1" t="n">
        <v>0</v>
      </c>
      <c r="J206" s="1" t="n">
        <v>0</v>
      </c>
      <c r="K206" s="1" t="n">
        <v>20</v>
      </c>
      <c r="N206" s="1" t="n">
        <v>3</v>
      </c>
      <c r="O206" s="1" t="n">
        <v>3</v>
      </c>
      <c r="P206" s="1" t="n">
        <v>4</v>
      </c>
      <c r="Q206" s="1" t="n">
        <v>0</v>
      </c>
      <c r="R206" s="1" t="n">
        <v>45.3</v>
      </c>
      <c r="S206" s="1" t="n">
        <v>17</v>
      </c>
      <c r="T206" s="1" t="n">
        <v>17</v>
      </c>
      <c r="U206" s="1" t="n">
        <v>6</v>
      </c>
      <c r="V206" s="1" t="n">
        <v>0</v>
      </c>
      <c r="W206" s="1" t="s">
        <v>17</v>
      </c>
      <c r="X206" s="1" t="s">
        <v>17</v>
      </c>
      <c r="Y206" s="1" t="n">
        <v>68.3</v>
      </c>
    </row>
    <row r="207" customFormat="false" ht="15" hidden="false" customHeight="false" outlineLevel="0" collapsed="false">
      <c r="A207" s="1" t="n">
        <v>200</v>
      </c>
      <c r="B207" s="1" t="n">
        <v>4953</v>
      </c>
      <c r="C207" s="1" t="s">
        <v>559</v>
      </c>
      <c r="D207" s="1" t="s">
        <v>309</v>
      </c>
      <c r="E207" s="1" t="s">
        <v>560</v>
      </c>
      <c r="F207" s="1" t="s">
        <v>561</v>
      </c>
      <c r="G207" s="1" t="str">
        <f aca="false">"00004160"</f>
        <v>00004160</v>
      </c>
      <c r="H207" s="1" t="n">
        <v>18.25</v>
      </c>
      <c r="I207" s="1" t="n">
        <v>7</v>
      </c>
      <c r="J207" s="1" t="n">
        <v>0</v>
      </c>
      <c r="K207" s="1" t="n">
        <v>20</v>
      </c>
      <c r="N207" s="1" t="n">
        <v>3</v>
      </c>
      <c r="O207" s="1" t="n">
        <v>3</v>
      </c>
      <c r="P207" s="1" t="n">
        <v>4</v>
      </c>
      <c r="Q207" s="1" t="n">
        <v>0</v>
      </c>
      <c r="R207" s="1" t="n">
        <v>52.25</v>
      </c>
      <c r="S207" s="1" t="n">
        <v>10</v>
      </c>
      <c r="T207" s="1" t="n">
        <v>10</v>
      </c>
      <c r="U207" s="1" t="n">
        <v>6</v>
      </c>
      <c r="V207" s="1" t="n">
        <v>0</v>
      </c>
      <c r="X207" s="1" t="s">
        <v>17</v>
      </c>
      <c r="Y207" s="1" t="n">
        <v>68.25</v>
      </c>
    </row>
    <row r="208" customFormat="false" ht="15" hidden="false" customHeight="false" outlineLevel="0" collapsed="false">
      <c r="A208" s="1" t="n">
        <v>201</v>
      </c>
      <c r="B208" s="1" t="n">
        <v>8283</v>
      </c>
      <c r="C208" s="1" t="s">
        <v>562</v>
      </c>
      <c r="D208" s="1" t="s">
        <v>42</v>
      </c>
      <c r="E208" s="1" t="s">
        <v>285</v>
      </c>
      <c r="F208" s="1" t="s">
        <v>563</v>
      </c>
      <c r="G208" s="1" t="str">
        <f aca="false">"00455127"</f>
        <v>00455127</v>
      </c>
      <c r="H208" s="1" t="n">
        <v>16.23</v>
      </c>
      <c r="I208" s="1" t="n">
        <v>0</v>
      </c>
      <c r="J208" s="1" t="n">
        <v>0</v>
      </c>
      <c r="K208" s="1" t="n">
        <v>20</v>
      </c>
      <c r="N208" s="1" t="n">
        <v>3</v>
      </c>
      <c r="O208" s="1" t="n">
        <v>3</v>
      </c>
      <c r="P208" s="1" t="n">
        <v>4</v>
      </c>
      <c r="Q208" s="1" t="n">
        <v>2</v>
      </c>
      <c r="R208" s="1" t="n">
        <v>45.23</v>
      </c>
      <c r="S208" s="1" t="n">
        <v>20</v>
      </c>
      <c r="T208" s="1" t="n">
        <v>20</v>
      </c>
      <c r="U208" s="1" t="n">
        <v>3</v>
      </c>
      <c r="V208" s="1" t="n">
        <v>0</v>
      </c>
      <c r="X208" s="1" t="s">
        <v>17</v>
      </c>
      <c r="Y208" s="1" t="n">
        <v>68.23</v>
      </c>
    </row>
    <row r="209" customFormat="false" ht="15" hidden="false" customHeight="false" outlineLevel="0" collapsed="false">
      <c r="A209" s="1" t="n">
        <v>202</v>
      </c>
      <c r="B209" s="1" t="n">
        <v>1540</v>
      </c>
      <c r="C209" s="1" t="s">
        <v>564</v>
      </c>
      <c r="D209" s="1" t="s">
        <v>565</v>
      </c>
      <c r="E209" s="1" t="s">
        <v>205</v>
      </c>
      <c r="F209" s="1" t="s">
        <v>566</v>
      </c>
      <c r="G209" s="1" t="str">
        <f aca="false">"201411000291"</f>
        <v>201411000291</v>
      </c>
      <c r="H209" s="1" t="n">
        <v>16.15</v>
      </c>
      <c r="I209" s="1" t="n">
        <v>0</v>
      </c>
      <c r="J209" s="1" t="n">
        <v>0</v>
      </c>
      <c r="K209" s="1" t="n">
        <v>20</v>
      </c>
      <c r="L209" s="1" t="n">
        <v>7</v>
      </c>
      <c r="O209" s="1" t="n">
        <v>7</v>
      </c>
      <c r="P209" s="1" t="n">
        <v>4</v>
      </c>
      <c r="Q209" s="1" t="n">
        <v>0</v>
      </c>
      <c r="R209" s="1" t="n">
        <v>47.15</v>
      </c>
      <c r="S209" s="1" t="n">
        <v>15</v>
      </c>
      <c r="T209" s="1" t="n">
        <v>15</v>
      </c>
      <c r="U209" s="1" t="n">
        <v>6</v>
      </c>
      <c r="V209" s="1" t="n">
        <v>0</v>
      </c>
      <c r="X209" s="1" t="s">
        <v>17</v>
      </c>
      <c r="Y209" s="1" t="n">
        <v>68.15</v>
      </c>
    </row>
    <row r="210" customFormat="false" ht="15" hidden="false" customHeight="false" outlineLevel="0" collapsed="false">
      <c r="A210" s="1" t="n">
        <v>203</v>
      </c>
      <c r="B210" s="1" t="n">
        <v>287</v>
      </c>
      <c r="C210" s="1" t="s">
        <v>273</v>
      </c>
      <c r="D210" s="1" t="s">
        <v>567</v>
      </c>
      <c r="E210" s="1" t="s">
        <v>70</v>
      </c>
      <c r="F210" s="1" t="s">
        <v>568</v>
      </c>
      <c r="G210" s="1" t="str">
        <f aca="false">"00527025"</f>
        <v>00527025</v>
      </c>
      <c r="H210" s="1" t="n">
        <v>20.1</v>
      </c>
      <c r="I210" s="1" t="n">
        <v>0</v>
      </c>
      <c r="J210" s="1" t="n">
        <v>0</v>
      </c>
      <c r="K210" s="1" t="n">
        <v>20</v>
      </c>
      <c r="N210" s="1" t="n">
        <v>3</v>
      </c>
      <c r="O210" s="1" t="n">
        <v>3</v>
      </c>
      <c r="P210" s="1" t="n">
        <v>4</v>
      </c>
      <c r="Q210" s="1" t="n">
        <v>0</v>
      </c>
      <c r="R210" s="1" t="n">
        <v>47.1</v>
      </c>
      <c r="S210" s="1" t="n">
        <v>0</v>
      </c>
      <c r="T210" s="1" t="n">
        <v>0</v>
      </c>
      <c r="U210" s="1" t="n">
        <v>21</v>
      </c>
      <c r="V210" s="1" t="n">
        <v>0</v>
      </c>
      <c r="X210" s="1" t="s">
        <v>17</v>
      </c>
      <c r="Y210" s="1" t="n">
        <v>68.1</v>
      </c>
    </row>
    <row r="211" customFormat="false" ht="15" hidden="false" customHeight="false" outlineLevel="0" collapsed="false">
      <c r="A211" s="1" t="n">
        <v>204</v>
      </c>
      <c r="B211" s="1" t="n">
        <v>5353</v>
      </c>
      <c r="C211" s="1" t="s">
        <v>569</v>
      </c>
      <c r="D211" s="1" t="s">
        <v>570</v>
      </c>
      <c r="E211" s="1" t="s">
        <v>15</v>
      </c>
      <c r="F211" s="1" t="s">
        <v>571</v>
      </c>
      <c r="G211" s="1" t="str">
        <f aca="false">"00229079"</f>
        <v>00229079</v>
      </c>
      <c r="H211" s="1" t="n">
        <v>22.1</v>
      </c>
      <c r="I211" s="1" t="n">
        <v>7</v>
      </c>
      <c r="J211" s="1" t="n">
        <v>0</v>
      </c>
      <c r="K211" s="1" t="n">
        <v>20</v>
      </c>
      <c r="L211" s="1" t="n">
        <v>7</v>
      </c>
      <c r="O211" s="1" t="n">
        <v>7</v>
      </c>
      <c r="P211" s="1" t="n">
        <v>4</v>
      </c>
      <c r="Q211" s="1" t="n">
        <v>0</v>
      </c>
      <c r="R211" s="1" t="n">
        <v>60.1</v>
      </c>
      <c r="S211" s="1" t="n">
        <v>8</v>
      </c>
      <c r="T211" s="1" t="n">
        <v>8</v>
      </c>
      <c r="U211" s="1" t="n">
        <v>0</v>
      </c>
      <c r="V211" s="1" t="n">
        <v>0</v>
      </c>
      <c r="X211" s="1" t="s">
        <v>17</v>
      </c>
      <c r="Y211" s="1" t="n">
        <v>68.1</v>
      </c>
    </row>
    <row r="212" customFormat="false" ht="15" hidden="false" customHeight="false" outlineLevel="0" collapsed="false">
      <c r="A212" s="1" t="n">
        <v>205</v>
      </c>
      <c r="B212" s="1" t="n">
        <v>9326</v>
      </c>
      <c r="C212" s="1" t="s">
        <v>572</v>
      </c>
      <c r="D212" s="1" t="s">
        <v>573</v>
      </c>
      <c r="E212" s="1" t="s">
        <v>279</v>
      </c>
      <c r="F212" s="1" t="s">
        <v>574</v>
      </c>
      <c r="G212" s="1" t="str">
        <f aca="false">"201102000286"</f>
        <v>201102000286</v>
      </c>
      <c r="H212" s="1" t="n">
        <v>18.88</v>
      </c>
      <c r="I212" s="1" t="n">
        <v>0</v>
      </c>
      <c r="J212" s="1" t="n">
        <v>0</v>
      </c>
      <c r="K212" s="1" t="n">
        <v>0</v>
      </c>
      <c r="N212" s="1" t="n">
        <v>6</v>
      </c>
      <c r="O212" s="1" t="n">
        <v>6</v>
      </c>
      <c r="P212" s="1" t="n">
        <v>4</v>
      </c>
      <c r="Q212" s="1" t="n">
        <v>0</v>
      </c>
      <c r="R212" s="1" t="n">
        <v>28.88</v>
      </c>
      <c r="S212" s="1" t="n">
        <v>33</v>
      </c>
      <c r="T212" s="1" t="n">
        <v>33</v>
      </c>
      <c r="U212" s="1" t="n">
        <v>6</v>
      </c>
      <c r="V212" s="1" t="n">
        <v>0</v>
      </c>
      <c r="X212" s="1" t="s">
        <v>17</v>
      </c>
      <c r="Y212" s="1" t="n">
        <v>67.88</v>
      </c>
    </row>
    <row r="213" customFormat="false" ht="15" hidden="false" customHeight="false" outlineLevel="0" collapsed="false">
      <c r="A213" s="1" t="n">
        <v>206</v>
      </c>
      <c r="B213" s="1" t="n">
        <v>6038</v>
      </c>
      <c r="C213" s="1" t="s">
        <v>575</v>
      </c>
      <c r="D213" s="1" t="s">
        <v>104</v>
      </c>
      <c r="E213" s="1" t="s">
        <v>89</v>
      </c>
      <c r="F213" s="1" t="s">
        <v>576</v>
      </c>
      <c r="G213" s="1" t="str">
        <f aca="false">"00161943"</f>
        <v>00161943</v>
      </c>
      <c r="H213" s="1" t="n">
        <v>17.38</v>
      </c>
      <c r="I213" s="1" t="n">
        <v>0</v>
      </c>
      <c r="J213" s="1" t="n">
        <v>0</v>
      </c>
      <c r="K213" s="1" t="n">
        <v>0</v>
      </c>
      <c r="L213" s="1" t="n">
        <v>7</v>
      </c>
      <c r="O213" s="1" t="n">
        <v>7</v>
      </c>
      <c r="P213" s="1" t="n">
        <v>4</v>
      </c>
      <c r="Q213" s="1" t="n">
        <v>2</v>
      </c>
      <c r="R213" s="1" t="n">
        <v>30.38</v>
      </c>
      <c r="S213" s="1" t="n">
        <v>34</v>
      </c>
      <c r="T213" s="1" t="n">
        <v>34</v>
      </c>
      <c r="U213" s="1" t="n">
        <v>3</v>
      </c>
      <c r="V213" s="1" t="n">
        <v>0</v>
      </c>
      <c r="X213" s="1" t="s">
        <v>17</v>
      </c>
      <c r="Y213" s="1" t="n">
        <v>67.38</v>
      </c>
    </row>
    <row r="214" customFormat="false" ht="15" hidden="false" customHeight="false" outlineLevel="0" collapsed="false">
      <c r="A214" s="1" t="n">
        <v>207</v>
      </c>
      <c r="B214" s="1" t="n">
        <v>5255</v>
      </c>
      <c r="C214" s="1" t="s">
        <v>577</v>
      </c>
      <c r="D214" s="1" t="s">
        <v>104</v>
      </c>
      <c r="E214" s="1" t="s">
        <v>28</v>
      </c>
      <c r="F214" s="1" t="s">
        <v>578</v>
      </c>
      <c r="G214" s="1" t="str">
        <f aca="false">"201510004108"</f>
        <v>201510004108</v>
      </c>
      <c r="H214" s="1" t="n">
        <v>21.13</v>
      </c>
      <c r="I214" s="1" t="n">
        <v>0</v>
      </c>
      <c r="J214" s="1" t="n">
        <v>0</v>
      </c>
      <c r="K214" s="1" t="n">
        <v>0</v>
      </c>
      <c r="L214" s="1" t="n">
        <v>7</v>
      </c>
      <c r="O214" s="1" t="n">
        <v>7</v>
      </c>
      <c r="P214" s="1" t="n">
        <v>4</v>
      </c>
      <c r="Q214" s="1" t="n">
        <v>2</v>
      </c>
      <c r="R214" s="1" t="n">
        <v>34.13</v>
      </c>
      <c r="S214" s="1" t="n">
        <v>33</v>
      </c>
      <c r="T214" s="1" t="n">
        <v>33</v>
      </c>
      <c r="U214" s="1" t="n">
        <v>0</v>
      </c>
      <c r="V214" s="1" t="n">
        <v>0</v>
      </c>
      <c r="X214" s="1" t="s">
        <v>17</v>
      </c>
      <c r="Y214" s="1" t="n">
        <v>67.13</v>
      </c>
    </row>
    <row r="215" customFormat="false" ht="15" hidden="false" customHeight="false" outlineLevel="0" collapsed="false">
      <c r="A215" s="1" t="n">
        <v>208</v>
      </c>
      <c r="B215" s="1" t="n">
        <v>1554</v>
      </c>
      <c r="C215" s="1" t="s">
        <v>579</v>
      </c>
      <c r="D215" s="1" t="s">
        <v>155</v>
      </c>
      <c r="E215" s="1" t="s">
        <v>36</v>
      </c>
      <c r="F215" s="1" t="s">
        <v>580</v>
      </c>
      <c r="G215" s="1" t="str">
        <f aca="false">"201511025925"</f>
        <v>201511025925</v>
      </c>
      <c r="H215" s="1" t="n">
        <v>21.88</v>
      </c>
      <c r="I215" s="1" t="n">
        <v>0</v>
      </c>
      <c r="J215" s="1" t="n">
        <v>0</v>
      </c>
      <c r="K215" s="1" t="n">
        <v>20</v>
      </c>
      <c r="N215" s="1" t="n">
        <v>6</v>
      </c>
      <c r="O215" s="1" t="n">
        <v>6</v>
      </c>
      <c r="P215" s="1" t="n">
        <v>4</v>
      </c>
      <c r="Q215" s="1" t="n">
        <v>2</v>
      </c>
      <c r="R215" s="1" t="n">
        <v>53.88</v>
      </c>
      <c r="S215" s="1" t="n">
        <v>7</v>
      </c>
      <c r="T215" s="1" t="n">
        <v>7</v>
      </c>
      <c r="U215" s="1" t="n">
        <v>6</v>
      </c>
      <c r="V215" s="1" t="n">
        <v>0</v>
      </c>
      <c r="X215" s="1" t="s">
        <v>17</v>
      </c>
      <c r="Y215" s="1" t="n">
        <v>66.88</v>
      </c>
    </row>
    <row r="216" customFormat="false" ht="15" hidden="false" customHeight="false" outlineLevel="0" collapsed="false">
      <c r="A216" s="1" t="n">
        <v>209</v>
      </c>
      <c r="B216" s="1" t="n">
        <v>2499</v>
      </c>
      <c r="C216" s="1" t="s">
        <v>581</v>
      </c>
      <c r="D216" s="1" t="s">
        <v>77</v>
      </c>
      <c r="E216" s="1" t="s">
        <v>42</v>
      </c>
      <c r="F216" s="1" t="s">
        <v>582</v>
      </c>
      <c r="G216" s="1" t="str">
        <f aca="false">"201511028980"</f>
        <v>201511028980</v>
      </c>
      <c r="H216" s="1" t="n">
        <v>17.48</v>
      </c>
      <c r="I216" s="1" t="n">
        <v>0</v>
      </c>
      <c r="J216" s="1" t="n">
        <v>0</v>
      </c>
      <c r="K216" s="1" t="n">
        <v>20</v>
      </c>
      <c r="N216" s="1" t="n">
        <v>3</v>
      </c>
      <c r="O216" s="1" t="n">
        <v>3</v>
      </c>
      <c r="P216" s="1" t="n">
        <v>4</v>
      </c>
      <c r="Q216" s="1" t="n">
        <v>0</v>
      </c>
      <c r="R216" s="1" t="n">
        <v>44.48</v>
      </c>
      <c r="S216" s="1" t="n">
        <v>22</v>
      </c>
      <c r="T216" s="1" t="n">
        <v>22</v>
      </c>
      <c r="U216" s="1" t="n">
        <v>0</v>
      </c>
      <c r="V216" s="1" t="n">
        <v>0</v>
      </c>
      <c r="W216" s="1" t="s">
        <v>17</v>
      </c>
      <c r="X216" s="1" t="s">
        <v>17</v>
      </c>
      <c r="Y216" s="1" t="n">
        <v>66.48</v>
      </c>
    </row>
    <row r="217" customFormat="false" ht="15" hidden="false" customHeight="false" outlineLevel="0" collapsed="false">
      <c r="A217" s="1" t="n">
        <v>210</v>
      </c>
      <c r="B217" s="1" t="n">
        <v>3232</v>
      </c>
      <c r="C217" s="1" t="s">
        <v>583</v>
      </c>
      <c r="D217" s="1" t="s">
        <v>584</v>
      </c>
      <c r="E217" s="1" t="s">
        <v>42</v>
      </c>
      <c r="F217" s="1" t="s">
        <v>585</v>
      </c>
      <c r="G217" s="1" t="str">
        <f aca="false">"201104000110"</f>
        <v>201104000110</v>
      </c>
      <c r="H217" s="1" t="n">
        <v>18.28</v>
      </c>
      <c r="I217" s="1" t="n">
        <v>0</v>
      </c>
      <c r="J217" s="1" t="n">
        <v>0</v>
      </c>
      <c r="K217" s="1" t="n">
        <v>0</v>
      </c>
      <c r="O217" s="1" t="n">
        <v>0</v>
      </c>
      <c r="P217" s="1" t="n">
        <v>4</v>
      </c>
      <c r="Q217" s="1" t="n">
        <v>2</v>
      </c>
      <c r="R217" s="1" t="n">
        <v>24.28</v>
      </c>
      <c r="S217" s="1" t="n">
        <v>42</v>
      </c>
      <c r="T217" s="1" t="n">
        <v>42</v>
      </c>
      <c r="U217" s="1" t="n">
        <v>0</v>
      </c>
      <c r="V217" s="1" t="n">
        <v>0</v>
      </c>
      <c r="X217" s="1" t="s">
        <v>17</v>
      </c>
      <c r="Y217" s="1" t="n">
        <v>66.28</v>
      </c>
    </row>
    <row r="218" customFormat="false" ht="15" hidden="false" customHeight="false" outlineLevel="0" collapsed="false">
      <c r="A218" s="1" t="n">
        <v>211</v>
      </c>
      <c r="B218" s="1" t="n">
        <v>5584</v>
      </c>
      <c r="C218" s="1" t="s">
        <v>586</v>
      </c>
      <c r="D218" s="1" t="s">
        <v>163</v>
      </c>
      <c r="E218" s="1" t="s">
        <v>89</v>
      </c>
      <c r="F218" s="1" t="s">
        <v>587</v>
      </c>
      <c r="G218" s="1" t="str">
        <f aca="false">"201511042123"</f>
        <v>201511042123</v>
      </c>
      <c r="H218" s="1" t="n">
        <v>20.23</v>
      </c>
      <c r="I218" s="1" t="n">
        <v>0</v>
      </c>
      <c r="J218" s="1" t="n">
        <v>0</v>
      </c>
      <c r="K218" s="1" t="n">
        <v>20</v>
      </c>
      <c r="M218" s="1" t="n">
        <v>5</v>
      </c>
      <c r="O218" s="1" t="n">
        <v>5</v>
      </c>
      <c r="P218" s="1" t="n">
        <v>4</v>
      </c>
      <c r="Q218" s="1" t="n">
        <v>0</v>
      </c>
      <c r="R218" s="1" t="n">
        <v>49.23</v>
      </c>
      <c r="S218" s="1" t="n">
        <v>17</v>
      </c>
      <c r="T218" s="1" t="n">
        <v>17</v>
      </c>
      <c r="U218" s="1" t="n">
        <v>0</v>
      </c>
      <c r="V218" s="1" t="n">
        <v>0</v>
      </c>
      <c r="W218" s="1" t="s">
        <v>17</v>
      </c>
      <c r="X218" s="1" t="s">
        <v>17</v>
      </c>
      <c r="Y218" s="1" t="n">
        <v>66.23</v>
      </c>
    </row>
    <row r="219" customFormat="false" ht="15" hidden="false" customHeight="false" outlineLevel="0" collapsed="false">
      <c r="A219" s="1" t="n">
        <v>212</v>
      </c>
      <c r="B219" s="1" t="n">
        <v>6057</v>
      </c>
      <c r="C219" s="1" t="s">
        <v>588</v>
      </c>
      <c r="D219" s="1" t="s">
        <v>39</v>
      </c>
      <c r="E219" s="1" t="s">
        <v>24</v>
      </c>
      <c r="F219" s="1" t="s">
        <v>589</v>
      </c>
      <c r="G219" s="1" t="str">
        <f aca="false">"201405000776"</f>
        <v>201405000776</v>
      </c>
      <c r="H219" s="1" t="n">
        <v>22.08</v>
      </c>
      <c r="I219" s="1" t="n">
        <v>0</v>
      </c>
      <c r="J219" s="1" t="n">
        <v>0</v>
      </c>
      <c r="K219" s="1" t="n">
        <v>20</v>
      </c>
      <c r="O219" s="1" t="n">
        <v>0</v>
      </c>
      <c r="P219" s="1" t="n">
        <v>4</v>
      </c>
      <c r="Q219" s="1" t="n">
        <v>0</v>
      </c>
      <c r="R219" s="1" t="n">
        <v>46.08</v>
      </c>
      <c r="S219" s="1" t="n">
        <v>17</v>
      </c>
      <c r="T219" s="1" t="n">
        <v>17</v>
      </c>
      <c r="U219" s="1" t="n">
        <v>3</v>
      </c>
      <c r="V219" s="1" t="n">
        <v>0</v>
      </c>
      <c r="X219" s="1" t="s">
        <v>17</v>
      </c>
      <c r="Y219" s="1" t="n">
        <v>66.08</v>
      </c>
    </row>
    <row r="220" customFormat="false" ht="15" hidden="false" customHeight="false" outlineLevel="0" collapsed="false">
      <c r="A220" s="1" t="n">
        <v>213</v>
      </c>
      <c r="B220" s="1" t="n">
        <v>903</v>
      </c>
      <c r="C220" s="1" t="s">
        <v>590</v>
      </c>
      <c r="D220" s="1" t="s">
        <v>14</v>
      </c>
      <c r="E220" s="1" t="s">
        <v>591</v>
      </c>
      <c r="F220" s="1" t="s">
        <v>592</v>
      </c>
      <c r="G220" s="1" t="str">
        <f aca="false">"201511032619"</f>
        <v>201511032619</v>
      </c>
      <c r="H220" s="1" t="n">
        <v>20.08</v>
      </c>
      <c r="I220" s="1" t="n">
        <v>0</v>
      </c>
      <c r="J220" s="1" t="n">
        <v>0</v>
      </c>
      <c r="K220" s="1" t="n">
        <v>0</v>
      </c>
      <c r="N220" s="1" t="n">
        <v>3</v>
      </c>
      <c r="O220" s="1" t="n">
        <v>3</v>
      </c>
      <c r="P220" s="1" t="n">
        <v>4</v>
      </c>
      <c r="Q220" s="1" t="n">
        <v>2</v>
      </c>
      <c r="R220" s="1" t="n">
        <v>29.08</v>
      </c>
      <c r="S220" s="1" t="n">
        <v>37</v>
      </c>
      <c r="T220" s="1" t="n">
        <v>37</v>
      </c>
      <c r="U220" s="1" t="n">
        <v>0</v>
      </c>
      <c r="V220" s="1" t="n">
        <v>0</v>
      </c>
      <c r="X220" s="1" t="s">
        <v>17</v>
      </c>
      <c r="Y220" s="1" t="n">
        <v>66.08</v>
      </c>
    </row>
    <row r="221" customFormat="false" ht="15" hidden="false" customHeight="false" outlineLevel="0" collapsed="false">
      <c r="A221" s="1" t="n">
        <v>214</v>
      </c>
      <c r="B221" s="1" t="n">
        <v>2489</v>
      </c>
      <c r="C221" s="1" t="s">
        <v>593</v>
      </c>
      <c r="D221" s="1" t="s">
        <v>27</v>
      </c>
      <c r="E221" s="1" t="s">
        <v>216</v>
      </c>
      <c r="F221" s="1" t="s">
        <v>594</v>
      </c>
      <c r="G221" s="1" t="str">
        <f aca="false">"201406014292"</f>
        <v>201406014292</v>
      </c>
      <c r="H221" s="1" t="n">
        <v>19.95</v>
      </c>
      <c r="I221" s="1" t="n">
        <v>0</v>
      </c>
      <c r="J221" s="1" t="n">
        <v>0</v>
      </c>
      <c r="K221" s="1" t="n">
        <v>0</v>
      </c>
      <c r="L221" s="1" t="n">
        <v>7</v>
      </c>
      <c r="N221" s="1" t="n">
        <v>3</v>
      </c>
      <c r="O221" s="1" t="n">
        <v>10</v>
      </c>
      <c r="P221" s="1" t="n">
        <v>4</v>
      </c>
      <c r="Q221" s="1" t="n">
        <v>0</v>
      </c>
      <c r="R221" s="1" t="n">
        <v>33.95</v>
      </c>
      <c r="S221" s="1" t="n">
        <v>26</v>
      </c>
      <c r="T221" s="1" t="n">
        <v>26</v>
      </c>
      <c r="U221" s="1" t="n">
        <v>6</v>
      </c>
      <c r="V221" s="1" t="n">
        <v>0</v>
      </c>
      <c r="W221" s="1" t="s">
        <v>17</v>
      </c>
      <c r="X221" s="1" t="s">
        <v>17</v>
      </c>
      <c r="Y221" s="1" t="n">
        <v>65.95</v>
      </c>
    </row>
    <row r="222" customFormat="false" ht="15" hidden="false" customHeight="false" outlineLevel="0" collapsed="false">
      <c r="A222" s="1" t="n">
        <v>215</v>
      </c>
      <c r="B222" s="1" t="n">
        <v>10</v>
      </c>
      <c r="C222" s="1" t="s">
        <v>595</v>
      </c>
      <c r="D222" s="1" t="s">
        <v>596</v>
      </c>
      <c r="E222" s="1" t="s">
        <v>46</v>
      </c>
      <c r="F222" s="1" t="s">
        <v>597</v>
      </c>
      <c r="G222" s="1" t="str">
        <f aca="false">"201511029502"</f>
        <v>201511029502</v>
      </c>
      <c r="H222" s="1" t="n">
        <v>19.88</v>
      </c>
      <c r="I222" s="1" t="n">
        <v>0</v>
      </c>
      <c r="J222" s="1" t="n">
        <v>0</v>
      </c>
      <c r="K222" s="1" t="n">
        <v>20</v>
      </c>
      <c r="N222" s="1" t="n">
        <v>6</v>
      </c>
      <c r="O222" s="1" t="n">
        <v>6</v>
      </c>
      <c r="P222" s="1" t="n">
        <v>4</v>
      </c>
      <c r="Q222" s="1" t="n">
        <v>2</v>
      </c>
      <c r="R222" s="1" t="n">
        <v>51.88</v>
      </c>
      <c r="S222" s="1" t="n">
        <v>11</v>
      </c>
      <c r="T222" s="1" t="n">
        <v>11</v>
      </c>
      <c r="U222" s="1" t="n">
        <v>3</v>
      </c>
      <c r="V222" s="1" t="n">
        <v>0</v>
      </c>
      <c r="W222" s="1" t="s">
        <v>17</v>
      </c>
      <c r="X222" s="1" t="s">
        <v>17</v>
      </c>
      <c r="Y222" s="1" t="n">
        <v>65.88</v>
      </c>
    </row>
    <row r="223" customFormat="false" ht="15" hidden="false" customHeight="false" outlineLevel="0" collapsed="false">
      <c r="A223" s="1" t="n">
        <v>216</v>
      </c>
      <c r="B223" s="1" t="n">
        <v>9401</v>
      </c>
      <c r="C223" s="1" t="s">
        <v>598</v>
      </c>
      <c r="D223" s="1" t="s">
        <v>28</v>
      </c>
      <c r="E223" s="1" t="s">
        <v>32</v>
      </c>
      <c r="F223" s="1" t="s">
        <v>599</v>
      </c>
      <c r="G223" s="1" t="str">
        <f aca="false">"00505169"</f>
        <v>00505169</v>
      </c>
      <c r="H223" s="1" t="n">
        <v>15.8</v>
      </c>
      <c r="I223" s="1" t="n">
        <v>0</v>
      </c>
      <c r="J223" s="1" t="n">
        <v>0</v>
      </c>
      <c r="K223" s="1" t="n">
        <v>20</v>
      </c>
      <c r="O223" s="1" t="n">
        <v>0</v>
      </c>
      <c r="P223" s="1" t="n">
        <v>4</v>
      </c>
      <c r="Q223" s="1" t="n">
        <v>0</v>
      </c>
      <c r="R223" s="1" t="n">
        <v>39.8</v>
      </c>
      <c r="S223" s="1" t="n">
        <v>26</v>
      </c>
      <c r="T223" s="1" t="n">
        <v>26</v>
      </c>
      <c r="U223" s="1" t="n">
        <v>0</v>
      </c>
      <c r="V223" s="1" t="n">
        <v>0</v>
      </c>
      <c r="W223" s="1" t="s">
        <v>17</v>
      </c>
      <c r="X223" s="1" t="s">
        <v>17</v>
      </c>
      <c r="Y223" s="1" t="n">
        <v>65.8</v>
      </c>
    </row>
    <row r="224" customFormat="false" ht="15" hidden="false" customHeight="false" outlineLevel="0" collapsed="false">
      <c r="A224" s="1" t="n">
        <v>217</v>
      </c>
      <c r="B224" s="1" t="n">
        <v>490</v>
      </c>
      <c r="C224" s="1" t="s">
        <v>600</v>
      </c>
      <c r="D224" s="1" t="s">
        <v>184</v>
      </c>
      <c r="E224" s="1" t="s">
        <v>24</v>
      </c>
      <c r="F224" s="1" t="s">
        <v>601</v>
      </c>
      <c r="G224" s="1" t="str">
        <f aca="false">"201511016407"</f>
        <v>201511016407</v>
      </c>
      <c r="H224" s="1" t="n">
        <v>17.7</v>
      </c>
      <c r="I224" s="1" t="n">
        <v>0</v>
      </c>
      <c r="J224" s="1" t="n">
        <v>0</v>
      </c>
      <c r="K224" s="1" t="n">
        <v>20</v>
      </c>
      <c r="M224" s="1" t="n">
        <v>5</v>
      </c>
      <c r="N224" s="1" t="n">
        <v>3</v>
      </c>
      <c r="O224" s="1" t="n">
        <v>8</v>
      </c>
      <c r="P224" s="1" t="n">
        <v>4</v>
      </c>
      <c r="Q224" s="1" t="n">
        <v>0</v>
      </c>
      <c r="R224" s="1" t="n">
        <v>49.7</v>
      </c>
      <c r="S224" s="1" t="n">
        <v>16</v>
      </c>
      <c r="T224" s="1" t="n">
        <v>16</v>
      </c>
      <c r="U224" s="1" t="n">
        <v>0</v>
      </c>
      <c r="V224" s="1" t="n">
        <v>0</v>
      </c>
      <c r="X224" s="1" t="s">
        <v>17</v>
      </c>
      <c r="Y224" s="1" t="n">
        <v>65.7</v>
      </c>
    </row>
    <row r="225" customFormat="false" ht="15" hidden="false" customHeight="false" outlineLevel="0" collapsed="false">
      <c r="A225" s="1" t="n">
        <v>218</v>
      </c>
      <c r="B225" s="1" t="n">
        <v>2159</v>
      </c>
      <c r="C225" s="1" t="s">
        <v>602</v>
      </c>
      <c r="D225" s="1" t="s">
        <v>603</v>
      </c>
      <c r="E225" s="1" t="s">
        <v>604</v>
      </c>
      <c r="F225" s="1" t="s">
        <v>605</v>
      </c>
      <c r="G225" s="1" t="str">
        <f aca="false">"00519096"</f>
        <v>00519096</v>
      </c>
      <c r="H225" s="1" t="n">
        <v>19.5</v>
      </c>
      <c r="I225" s="1" t="n">
        <v>0</v>
      </c>
      <c r="J225" s="1" t="n">
        <v>0</v>
      </c>
      <c r="K225" s="1" t="n">
        <v>0</v>
      </c>
      <c r="N225" s="1" t="n">
        <v>3</v>
      </c>
      <c r="O225" s="1" t="n">
        <v>3</v>
      </c>
      <c r="P225" s="1" t="n">
        <v>4</v>
      </c>
      <c r="Q225" s="1" t="n">
        <v>2</v>
      </c>
      <c r="R225" s="1" t="n">
        <v>28.5</v>
      </c>
      <c r="S225" s="1" t="n">
        <v>34</v>
      </c>
      <c r="T225" s="1" t="n">
        <v>34</v>
      </c>
      <c r="U225" s="1" t="n">
        <v>3</v>
      </c>
      <c r="V225" s="1" t="n">
        <v>0</v>
      </c>
      <c r="X225" s="1" t="s">
        <v>17</v>
      </c>
      <c r="Y225" s="1" t="n">
        <v>65.5</v>
      </c>
    </row>
    <row r="226" customFormat="false" ht="15" hidden="false" customHeight="false" outlineLevel="0" collapsed="false">
      <c r="A226" s="1" t="n">
        <v>219</v>
      </c>
      <c r="B226" s="1" t="n">
        <v>1693</v>
      </c>
      <c r="C226" s="1" t="s">
        <v>606</v>
      </c>
      <c r="D226" s="1" t="s">
        <v>570</v>
      </c>
      <c r="E226" s="1" t="s">
        <v>607</v>
      </c>
      <c r="F226" s="1" t="s">
        <v>608</v>
      </c>
      <c r="G226" s="1" t="str">
        <f aca="false">"00533166"</f>
        <v>00533166</v>
      </c>
      <c r="H226" s="1" t="n">
        <v>17.3</v>
      </c>
      <c r="I226" s="1" t="n">
        <v>0</v>
      </c>
      <c r="J226" s="1" t="n">
        <v>0</v>
      </c>
      <c r="K226" s="1" t="n">
        <v>0</v>
      </c>
      <c r="N226" s="1" t="n">
        <v>6</v>
      </c>
      <c r="O226" s="1" t="n">
        <v>6</v>
      </c>
      <c r="P226" s="1" t="n">
        <v>4</v>
      </c>
      <c r="Q226" s="1" t="n">
        <v>2</v>
      </c>
      <c r="R226" s="1" t="n">
        <v>29.3</v>
      </c>
      <c r="S226" s="1" t="n">
        <v>36</v>
      </c>
      <c r="T226" s="1" t="n">
        <v>36</v>
      </c>
      <c r="U226" s="1" t="n">
        <v>0</v>
      </c>
      <c r="V226" s="1" t="n">
        <v>0</v>
      </c>
      <c r="X226" s="1" t="s">
        <v>17</v>
      </c>
      <c r="Y226" s="1" t="n">
        <v>65.3</v>
      </c>
    </row>
    <row r="227" customFormat="false" ht="15" hidden="false" customHeight="false" outlineLevel="0" collapsed="false">
      <c r="A227" s="1" t="n">
        <v>220</v>
      </c>
      <c r="B227" s="1" t="n">
        <v>6263</v>
      </c>
      <c r="C227" s="1" t="s">
        <v>609</v>
      </c>
      <c r="D227" s="1" t="s">
        <v>334</v>
      </c>
      <c r="E227" s="1" t="s">
        <v>610</v>
      </c>
      <c r="F227" s="1" t="s">
        <v>611</v>
      </c>
      <c r="G227" s="1" t="str">
        <f aca="false">"00510127"</f>
        <v>00510127</v>
      </c>
      <c r="H227" s="1" t="n">
        <v>18.08</v>
      </c>
      <c r="I227" s="1" t="n">
        <v>0</v>
      </c>
      <c r="J227" s="1" t="n">
        <v>0</v>
      </c>
      <c r="K227" s="1" t="n">
        <v>0</v>
      </c>
      <c r="N227" s="1" t="n">
        <v>6</v>
      </c>
      <c r="O227" s="1" t="n">
        <v>6</v>
      </c>
      <c r="P227" s="1" t="n">
        <v>4</v>
      </c>
      <c r="Q227" s="1" t="n">
        <v>2</v>
      </c>
      <c r="R227" s="1" t="n">
        <v>30.08</v>
      </c>
      <c r="S227" s="1" t="n">
        <v>32</v>
      </c>
      <c r="T227" s="1" t="n">
        <v>32</v>
      </c>
      <c r="U227" s="1" t="n">
        <v>3</v>
      </c>
      <c r="V227" s="1" t="n">
        <v>0</v>
      </c>
      <c r="W227" s="1" t="s">
        <v>17</v>
      </c>
      <c r="X227" s="1" t="s">
        <v>17</v>
      </c>
      <c r="Y227" s="1" t="n">
        <v>65.08</v>
      </c>
    </row>
    <row r="228" customFormat="false" ht="15" hidden="false" customHeight="false" outlineLevel="0" collapsed="false">
      <c r="A228" s="1" t="n">
        <v>221</v>
      </c>
      <c r="B228" s="1" t="n">
        <v>5113</v>
      </c>
      <c r="C228" s="1" t="s">
        <v>612</v>
      </c>
      <c r="D228" s="1" t="s">
        <v>155</v>
      </c>
      <c r="E228" s="1" t="s">
        <v>32</v>
      </c>
      <c r="F228" s="1" t="s">
        <v>613</v>
      </c>
      <c r="G228" s="1" t="str">
        <f aca="false">"201102000541"</f>
        <v>201102000541</v>
      </c>
      <c r="H228" s="1" t="n">
        <v>19.03</v>
      </c>
      <c r="I228" s="1" t="n">
        <v>0</v>
      </c>
      <c r="J228" s="1" t="n">
        <v>0</v>
      </c>
      <c r="K228" s="1" t="n">
        <v>0</v>
      </c>
      <c r="N228" s="1" t="n">
        <v>3</v>
      </c>
      <c r="O228" s="1" t="n">
        <v>3</v>
      </c>
      <c r="P228" s="1" t="n">
        <v>4</v>
      </c>
      <c r="Q228" s="1" t="n">
        <v>2</v>
      </c>
      <c r="R228" s="1" t="n">
        <v>28.03</v>
      </c>
      <c r="S228" s="1" t="n">
        <v>34</v>
      </c>
      <c r="T228" s="1" t="n">
        <v>34</v>
      </c>
      <c r="U228" s="1" t="n">
        <v>3</v>
      </c>
      <c r="V228" s="1" t="n">
        <v>0</v>
      </c>
      <c r="W228" s="1" t="s">
        <v>17</v>
      </c>
      <c r="X228" s="1" t="s">
        <v>17</v>
      </c>
      <c r="Y228" s="1" t="n">
        <v>65.03</v>
      </c>
    </row>
    <row r="229" customFormat="false" ht="15" hidden="false" customHeight="false" outlineLevel="0" collapsed="false">
      <c r="A229" s="1" t="n">
        <v>222</v>
      </c>
      <c r="B229" s="1" t="n">
        <v>3858</v>
      </c>
      <c r="C229" s="1" t="s">
        <v>614</v>
      </c>
      <c r="D229" s="1" t="s">
        <v>615</v>
      </c>
      <c r="E229" s="1" t="s">
        <v>36</v>
      </c>
      <c r="F229" s="1" t="s">
        <v>616</v>
      </c>
      <c r="G229" s="1" t="str">
        <f aca="false">"00024911"</f>
        <v>00024911</v>
      </c>
      <c r="H229" s="1" t="n">
        <v>17.55</v>
      </c>
      <c r="I229" s="1" t="n">
        <v>0</v>
      </c>
      <c r="J229" s="1" t="n">
        <v>0</v>
      </c>
      <c r="K229" s="1" t="n">
        <v>0</v>
      </c>
      <c r="O229" s="1" t="n">
        <v>0</v>
      </c>
      <c r="P229" s="1" t="n">
        <v>4</v>
      </c>
      <c r="Q229" s="1" t="n">
        <v>0</v>
      </c>
      <c r="R229" s="1" t="n">
        <v>21.55</v>
      </c>
      <c r="S229" s="1" t="n">
        <v>17</v>
      </c>
      <c r="T229" s="1" t="n">
        <v>17</v>
      </c>
      <c r="U229" s="1" t="n">
        <v>0</v>
      </c>
      <c r="V229" s="1" t="n">
        <v>26.4</v>
      </c>
      <c r="X229" s="1" t="s">
        <v>17</v>
      </c>
      <c r="Y229" s="1" t="n">
        <v>64.95</v>
      </c>
    </row>
    <row r="230" customFormat="false" ht="15" hidden="false" customHeight="false" outlineLevel="0" collapsed="false">
      <c r="A230" s="1" t="n">
        <v>223</v>
      </c>
      <c r="B230" s="1" t="n">
        <v>7489</v>
      </c>
      <c r="C230" s="1" t="s">
        <v>617</v>
      </c>
      <c r="D230" s="1" t="s">
        <v>618</v>
      </c>
      <c r="E230" s="1" t="s">
        <v>619</v>
      </c>
      <c r="F230" s="1" t="s">
        <v>620</v>
      </c>
      <c r="G230" s="1" t="str">
        <f aca="false">"00024709"</f>
        <v>00024709</v>
      </c>
      <c r="H230" s="1" t="n">
        <v>16.85</v>
      </c>
      <c r="I230" s="1" t="n">
        <v>0</v>
      </c>
      <c r="J230" s="1" t="n">
        <v>0</v>
      </c>
      <c r="K230" s="1" t="n">
        <v>20</v>
      </c>
      <c r="L230" s="1" t="n">
        <v>7</v>
      </c>
      <c r="O230" s="1" t="n">
        <v>7</v>
      </c>
      <c r="P230" s="1" t="n">
        <v>4</v>
      </c>
      <c r="Q230" s="1" t="n">
        <v>0</v>
      </c>
      <c r="R230" s="1" t="n">
        <v>47.85</v>
      </c>
      <c r="S230" s="1" t="n">
        <v>17</v>
      </c>
      <c r="T230" s="1" t="n">
        <v>17</v>
      </c>
      <c r="U230" s="1" t="n">
        <v>0</v>
      </c>
      <c r="V230" s="1" t="n">
        <v>0</v>
      </c>
      <c r="W230" s="1" t="s">
        <v>17</v>
      </c>
      <c r="X230" s="1" t="s">
        <v>17</v>
      </c>
      <c r="Y230" s="1" t="n">
        <v>64.85</v>
      </c>
    </row>
    <row r="231" customFormat="false" ht="15" hidden="false" customHeight="false" outlineLevel="0" collapsed="false">
      <c r="A231" s="1" t="n">
        <v>224</v>
      </c>
      <c r="B231" s="1" t="n">
        <v>7575</v>
      </c>
      <c r="C231" s="1" t="s">
        <v>621</v>
      </c>
      <c r="D231" s="1" t="s">
        <v>304</v>
      </c>
      <c r="E231" s="1" t="s">
        <v>50</v>
      </c>
      <c r="F231" s="1" t="s">
        <v>622</v>
      </c>
      <c r="G231" s="1" t="str">
        <f aca="false">"00203223"</f>
        <v>00203223</v>
      </c>
      <c r="H231" s="1" t="n">
        <v>20.8</v>
      </c>
      <c r="I231" s="1" t="n">
        <v>0</v>
      </c>
      <c r="J231" s="1" t="n">
        <v>0</v>
      </c>
      <c r="K231" s="1" t="n">
        <v>20</v>
      </c>
      <c r="N231" s="1" t="n">
        <v>3</v>
      </c>
      <c r="O231" s="1" t="n">
        <v>3</v>
      </c>
      <c r="P231" s="1" t="n">
        <v>4</v>
      </c>
      <c r="Q231" s="1" t="n">
        <v>0</v>
      </c>
      <c r="R231" s="1" t="n">
        <v>47.8</v>
      </c>
      <c r="S231" s="1" t="n">
        <v>8</v>
      </c>
      <c r="T231" s="1" t="n">
        <v>8</v>
      </c>
      <c r="U231" s="1" t="n">
        <v>9</v>
      </c>
      <c r="V231" s="1" t="n">
        <v>0</v>
      </c>
      <c r="X231" s="1" t="s">
        <v>17</v>
      </c>
      <c r="Y231" s="1" t="n">
        <v>64.8</v>
      </c>
    </row>
    <row r="232" customFormat="false" ht="15" hidden="false" customHeight="false" outlineLevel="0" collapsed="false">
      <c r="A232" s="1" t="n">
        <v>225</v>
      </c>
      <c r="B232" s="1" t="n">
        <v>3358</v>
      </c>
      <c r="C232" s="1" t="s">
        <v>623</v>
      </c>
      <c r="D232" s="1" t="s">
        <v>14</v>
      </c>
      <c r="E232" s="1" t="s">
        <v>619</v>
      </c>
      <c r="F232" s="1" t="s">
        <v>624</v>
      </c>
      <c r="G232" s="1" t="str">
        <f aca="false">"201511032976"</f>
        <v>201511032976</v>
      </c>
      <c r="H232" s="1" t="n">
        <v>18.68</v>
      </c>
      <c r="I232" s="1" t="n">
        <v>0</v>
      </c>
      <c r="J232" s="1" t="n">
        <v>0</v>
      </c>
      <c r="K232" s="1" t="n">
        <v>28</v>
      </c>
      <c r="N232" s="1" t="n">
        <v>6</v>
      </c>
      <c r="O232" s="1" t="n">
        <v>6</v>
      </c>
      <c r="P232" s="1" t="n">
        <v>4</v>
      </c>
      <c r="Q232" s="1" t="n">
        <v>2</v>
      </c>
      <c r="R232" s="1" t="n">
        <v>58.68</v>
      </c>
      <c r="S232" s="1" t="n">
        <v>6</v>
      </c>
      <c r="T232" s="1" t="n">
        <v>6</v>
      </c>
      <c r="U232" s="1" t="n">
        <v>0</v>
      </c>
      <c r="V232" s="1" t="n">
        <v>0</v>
      </c>
      <c r="W232" s="1" t="s">
        <v>17</v>
      </c>
      <c r="X232" s="1" t="s">
        <v>17</v>
      </c>
      <c r="Y232" s="1" t="n">
        <v>64.68</v>
      </c>
    </row>
    <row r="233" customFormat="false" ht="15" hidden="false" customHeight="false" outlineLevel="0" collapsed="false">
      <c r="A233" s="1" t="n">
        <v>226</v>
      </c>
      <c r="B233" s="1" t="n">
        <v>4214</v>
      </c>
      <c r="C233" s="1" t="s">
        <v>625</v>
      </c>
      <c r="D233" s="1" t="s">
        <v>626</v>
      </c>
      <c r="E233" s="1" t="s">
        <v>32</v>
      </c>
      <c r="F233" s="1" t="s">
        <v>627</v>
      </c>
      <c r="G233" s="1" t="str">
        <f aca="false">"201511030560"</f>
        <v>201511030560</v>
      </c>
      <c r="H233" s="1" t="n">
        <v>21.63</v>
      </c>
      <c r="I233" s="1" t="n">
        <v>7</v>
      </c>
      <c r="J233" s="1" t="n">
        <v>0</v>
      </c>
      <c r="K233" s="1" t="n">
        <v>0</v>
      </c>
      <c r="N233" s="1" t="n">
        <v>3</v>
      </c>
      <c r="O233" s="1" t="n">
        <v>3</v>
      </c>
      <c r="P233" s="1" t="n">
        <v>4</v>
      </c>
      <c r="Q233" s="1" t="n">
        <v>0</v>
      </c>
      <c r="R233" s="1" t="n">
        <v>35.63</v>
      </c>
      <c r="S233" s="1" t="n">
        <v>29</v>
      </c>
      <c r="T233" s="1" t="n">
        <v>29</v>
      </c>
      <c r="U233" s="1" t="n">
        <v>0</v>
      </c>
      <c r="V233" s="1" t="n">
        <v>0</v>
      </c>
      <c r="W233" s="1" t="s">
        <v>17</v>
      </c>
      <c r="X233" s="1" t="s">
        <v>17</v>
      </c>
      <c r="Y233" s="1" t="n">
        <v>64.63</v>
      </c>
    </row>
    <row r="234" customFormat="false" ht="15" hidden="false" customHeight="false" outlineLevel="0" collapsed="false">
      <c r="A234" s="1" t="n">
        <v>227</v>
      </c>
      <c r="B234" s="1" t="n">
        <v>4537</v>
      </c>
      <c r="C234" s="1" t="s">
        <v>628</v>
      </c>
      <c r="D234" s="1" t="s">
        <v>629</v>
      </c>
      <c r="E234" s="1" t="s">
        <v>36</v>
      </c>
      <c r="F234" s="1" t="s">
        <v>630</v>
      </c>
      <c r="G234" s="1" t="str">
        <f aca="false">"201511043349"</f>
        <v>201511043349</v>
      </c>
      <c r="H234" s="1" t="n">
        <v>19.6</v>
      </c>
      <c r="I234" s="1" t="n">
        <v>0</v>
      </c>
      <c r="J234" s="1" t="n">
        <v>0</v>
      </c>
      <c r="K234" s="1" t="n">
        <v>20</v>
      </c>
      <c r="N234" s="1" t="n">
        <v>3</v>
      </c>
      <c r="O234" s="1" t="n">
        <v>3</v>
      </c>
      <c r="P234" s="1" t="n">
        <v>4</v>
      </c>
      <c r="Q234" s="1" t="n">
        <v>2</v>
      </c>
      <c r="R234" s="1" t="n">
        <v>48.6</v>
      </c>
      <c r="S234" s="1" t="n">
        <v>16</v>
      </c>
      <c r="T234" s="1" t="n">
        <v>16</v>
      </c>
      <c r="U234" s="1" t="n">
        <v>0</v>
      </c>
      <c r="V234" s="1" t="n">
        <v>0</v>
      </c>
      <c r="X234" s="1" t="s">
        <v>17</v>
      </c>
      <c r="Y234" s="1" t="n">
        <v>64.6</v>
      </c>
    </row>
    <row r="235" customFormat="false" ht="15" hidden="false" customHeight="false" outlineLevel="0" collapsed="false">
      <c r="A235" s="1" t="n">
        <v>228</v>
      </c>
      <c r="B235" s="1" t="n">
        <v>650</v>
      </c>
      <c r="C235" s="1" t="s">
        <v>631</v>
      </c>
      <c r="D235" s="1" t="s">
        <v>137</v>
      </c>
      <c r="E235" s="1" t="s">
        <v>632</v>
      </c>
      <c r="F235" s="1" t="s">
        <v>633</v>
      </c>
      <c r="G235" s="1" t="str">
        <f aca="false">"201404000077"</f>
        <v>201404000077</v>
      </c>
      <c r="H235" s="1" t="n">
        <v>20.58</v>
      </c>
      <c r="I235" s="1" t="n">
        <v>0</v>
      </c>
      <c r="J235" s="1" t="n">
        <v>0</v>
      </c>
      <c r="K235" s="1" t="n">
        <v>20</v>
      </c>
      <c r="L235" s="1" t="n">
        <v>7</v>
      </c>
      <c r="O235" s="1" t="n">
        <v>7</v>
      </c>
      <c r="P235" s="1" t="n">
        <v>4</v>
      </c>
      <c r="Q235" s="1" t="n">
        <v>0</v>
      </c>
      <c r="R235" s="1" t="n">
        <v>51.58</v>
      </c>
      <c r="S235" s="1" t="n">
        <v>7</v>
      </c>
      <c r="T235" s="1" t="n">
        <v>7</v>
      </c>
      <c r="U235" s="1" t="n">
        <v>6</v>
      </c>
      <c r="V235" s="1" t="n">
        <v>0</v>
      </c>
      <c r="X235" s="1" t="s">
        <v>17</v>
      </c>
      <c r="Y235" s="1" t="n">
        <v>64.58</v>
      </c>
    </row>
    <row r="236" customFormat="false" ht="15" hidden="false" customHeight="false" outlineLevel="0" collapsed="false">
      <c r="A236" s="1" t="n">
        <v>229</v>
      </c>
      <c r="B236" s="1" t="n">
        <v>3395</v>
      </c>
      <c r="C236" s="1" t="s">
        <v>634</v>
      </c>
      <c r="D236" s="1" t="s">
        <v>146</v>
      </c>
      <c r="E236" s="1" t="s">
        <v>81</v>
      </c>
      <c r="F236" s="1" t="s">
        <v>635</v>
      </c>
      <c r="G236" s="1" t="str">
        <f aca="false">"201511032334"</f>
        <v>201511032334</v>
      </c>
      <c r="H236" s="1" t="n">
        <v>18.58</v>
      </c>
      <c r="I236" s="1" t="n">
        <v>0</v>
      </c>
      <c r="J236" s="1" t="n">
        <v>0</v>
      </c>
      <c r="K236" s="1" t="n">
        <v>20</v>
      </c>
      <c r="L236" s="1" t="n">
        <v>7</v>
      </c>
      <c r="O236" s="1" t="n">
        <v>7</v>
      </c>
      <c r="P236" s="1" t="n">
        <v>4</v>
      </c>
      <c r="Q236" s="1" t="n">
        <v>0</v>
      </c>
      <c r="R236" s="1" t="n">
        <v>49.58</v>
      </c>
      <c r="S236" s="1" t="n">
        <v>15</v>
      </c>
      <c r="T236" s="1" t="n">
        <v>15</v>
      </c>
      <c r="U236" s="1" t="n">
        <v>0</v>
      </c>
      <c r="V236" s="1" t="n">
        <v>0</v>
      </c>
      <c r="X236" s="1" t="s">
        <v>17</v>
      </c>
      <c r="Y236" s="1" t="n">
        <v>64.58</v>
      </c>
    </row>
    <row r="237" customFormat="false" ht="15" hidden="false" customHeight="false" outlineLevel="0" collapsed="false">
      <c r="A237" s="1" t="n">
        <v>230</v>
      </c>
      <c r="B237" s="1" t="n">
        <v>2297</v>
      </c>
      <c r="C237" s="1" t="s">
        <v>636</v>
      </c>
      <c r="D237" s="1" t="s">
        <v>31</v>
      </c>
      <c r="E237" s="1" t="s">
        <v>452</v>
      </c>
      <c r="F237" s="1" t="s">
        <v>637</v>
      </c>
      <c r="G237" s="1" t="str">
        <f aca="false">"201511026044"</f>
        <v>201511026044</v>
      </c>
      <c r="H237" s="1" t="n">
        <v>20.53</v>
      </c>
      <c r="I237" s="1" t="n">
        <v>0</v>
      </c>
      <c r="J237" s="1" t="n">
        <v>0</v>
      </c>
      <c r="K237" s="1" t="n">
        <v>20</v>
      </c>
      <c r="N237" s="1" t="n">
        <v>3</v>
      </c>
      <c r="O237" s="1" t="n">
        <v>3</v>
      </c>
      <c r="P237" s="1" t="n">
        <v>4</v>
      </c>
      <c r="Q237" s="1" t="n">
        <v>0</v>
      </c>
      <c r="R237" s="1" t="n">
        <v>47.53</v>
      </c>
      <c r="S237" s="1" t="n">
        <v>17</v>
      </c>
      <c r="T237" s="1" t="n">
        <v>17</v>
      </c>
      <c r="U237" s="1" t="n">
        <v>0</v>
      </c>
      <c r="V237" s="1" t="n">
        <v>0</v>
      </c>
      <c r="X237" s="1" t="s">
        <v>17</v>
      </c>
      <c r="Y237" s="1" t="n">
        <v>64.53</v>
      </c>
    </row>
    <row r="238" customFormat="false" ht="15" hidden="false" customHeight="false" outlineLevel="0" collapsed="false">
      <c r="A238" s="1" t="n">
        <v>231</v>
      </c>
      <c r="B238" s="1" t="n">
        <v>2319</v>
      </c>
      <c r="C238" s="1" t="s">
        <v>638</v>
      </c>
      <c r="D238" s="1" t="s">
        <v>243</v>
      </c>
      <c r="E238" s="1" t="s">
        <v>639</v>
      </c>
      <c r="F238" s="1" t="s">
        <v>640</v>
      </c>
      <c r="G238" s="1" t="str">
        <f aca="false">"201511007617"</f>
        <v>201511007617</v>
      </c>
      <c r="H238" s="1" t="n">
        <v>19.53</v>
      </c>
      <c r="I238" s="1" t="n">
        <v>0</v>
      </c>
      <c r="J238" s="1" t="n">
        <v>0</v>
      </c>
      <c r="K238" s="1" t="n">
        <v>0</v>
      </c>
      <c r="O238" s="1" t="n">
        <v>0</v>
      </c>
      <c r="P238" s="1" t="n">
        <v>4</v>
      </c>
      <c r="Q238" s="1" t="n">
        <v>2</v>
      </c>
      <c r="R238" s="1" t="n">
        <v>25.53</v>
      </c>
      <c r="S238" s="1" t="n">
        <v>39</v>
      </c>
      <c r="T238" s="1" t="n">
        <v>39</v>
      </c>
      <c r="U238" s="1" t="n">
        <v>0</v>
      </c>
      <c r="V238" s="1" t="n">
        <v>0</v>
      </c>
      <c r="W238" s="1" t="s">
        <v>17</v>
      </c>
      <c r="X238" s="1" t="s">
        <v>17</v>
      </c>
      <c r="Y238" s="1" t="n">
        <v>64.53</v>
      </c>
    </row>
    <row r="239" customFormat="false" ht="15" hidden="false" customHeight="false" outlineLevel="0" collapsed="false">
      <c r="A239" s="1" t="n">
        <v>232</v>
      </c>
      <c r="B239" s="1" t="n">
        <v>2980</v>
      </c>
      <c r="C239" s="1" t="s">
        <v>641</v>
      </c>
      <c r="D239" s="1" t="s">
        <v>14</v>
      </c>
      <c r="E239" s="1" t="s">
        <v>642</v>
      </c>
      <c r="F239" s="1" t="s">
        <v>643</v>
      </c>
      <c r="G239" s="1" t="str">
        <f aca="false">"201511005147"</f>
        <v>201511005147</v>
      </c>
      <c r="H239" s="1" t="n">
        <v>20.48</v>
      </c>
      <c r="I239" s="1" t="n">
        <v>0</v>
      </c>
      <c r="J239" s="1" t="n">
        <v>0</v>
      </c>
      <c r="K239" s="1" t="n">
        <v>20</v>
      </c>
      <c r="N239" s="1" t="n">
        <v>3</v>
      </c>
      <c r="O239" s="1" t="n">
        <v>3</v>
      </c>
      <c r="P239" s="1" t="n">
        <v>4</v>
      </c>
      <c r="Q239" s="1" t="n">
        <v>0</v>
      </c>
      <c r="R239" s="1" t="n">
        <v>47.48</v>
      </c>
      <c r="S239" s="1" t="n">
        <v>17</v>
      </c>
      <c r="T239" s="1" t="n">
        <v>17</v>
      </c>
      <c r="U239" s="1" t="n">
        <v>0</v>
      </c>
      <c r="V239" s="1" t="n">
        <v>0</v>
      </c>
      <c r="X239" s="1" t="s">
        <v>17</v>
      </c>
      <c r="Y239" s="1" t="n">
        <v>64.48</v>
      </c>
    </row>
    <row r="240" customFormat="false" ht="15" hidden="false" customHeight="false" outlineLevel="0" collapsed="false">
      <c r="A240" s="1" t="n">
        <v>233</v>
      </c>
      <c r="B240" s="1" t="n">
        <v>2794</v>
      </c>
      <c r="C240" s="1" t="s">
        <v>644</v>
      </c>
      <c r="D240" s="1" t="s">
        <v>284</v>
      </c>
      <c r="E240" s="1" t="s">
        <v>101</v>
      </c>
      <c r="F240" s="1" t="s">
        <v>645</v>
      </c>
      <c r="G240" s="1" t="str">
        <f aca="false">"201511026206"</f>
        <v>201511026206</v>
      </c>
      <c r="H240" s="1" t="n">
        <v>20.25</v>
      </c>
      <c r="I240" s="1" t="n">
        <v>0</v>
      </c>
      <c r="J240" s="1" t="n">
        <v>0</v>
      </c>
      <c r="K240" s="1" t="n">
        <v>20</v>
      </c>
      <c r="L240" s="1" t="n">
        <v>7</v>
      </c>
      <c r="M240" s="1" t="n">
        <v>5</v>
      </c>
      <c r="O240" s="1" t="n">
        <v>12</v>
      </c>
      <c r="P240" s="1" t="n">
        <v>4</v>
      </c>
      <c r="Q240" s="1" t="n">
        <v>0</v>
      </c>
      <c r="R240" s="1" t="n">
        <v>56.25</v>
      </c>
      <c r="S240" s="1" t="n">
        <v>8</v>
      </c>
      <c r="T240" s="1" t="n">
        <v>8</v>
      </c>
      <c r="U240" s="1" t="n">
        <v>0</v>
      </c>
      <c r="V240" s="1" t="n">
        <v>0</v>
      </c>
      <c r="X240" s="1" t="s">
        <v>17</v>
      </c>
      <c r="Y240" s="1" t="n">
        <v>64.25</v>
      </c>
    </row>
    <row r="241" customFormat="false" ht="15" hidden="false" customHeight="false" outlineLevel="0" collapsed="false">
      <c r="A241" s="1" t="n">
        <v>234</v>
      </c>
      <c r="B241" s="1" t="n">
        <v>9134</v>
      </c>
      <c r="C241" s="1" t="s">
        <v>646</v>
      </c>
      <c r="D241" s="1" t="s">
        <v>285</v>
      </c>
      <c r="E241" s="1" t="s">
        <v>314</v>
      </c>
      <c r="F241" s="1" t="s">
        <v>647</v>
      </c>
      <c r="G241" s="1" t="str">
        <f aca="false">"201511032746"</f>
        <v>201511032746</v>
      </c>
      <c r="H241" s="1" t="n">
        <v>19.9</v>
      </c>
      <c r="I241" s="1" t="n">
        <v>0</v>
      </c>
      <c r="J241" s="1" t="n">
        <v>0</v>
      </c>
      <c r="K241" s="1" t="n">
        <v>20</v>
      </c>
      <c r="N241" s="1" t="n">
        <v>3</v>
      </c>
      <c r="O241" s="1" t="n">
        <v>3</v>
      </c>
      <c r="P241" s="1" t="n">
        <v>4</v>
      </c>
      <c r="Q241" s="1" t="n">
        <v>2</v>
      </c>
      <c r="R241" s="1" t="n">
        <v>48.9</v>
      </c>
      <c r="S241" s="1" t="n">
        <v>15</v>
      </c>
      <c r="T241" s="1" t="n">
        <v>15</v>
      </c>
      <c r="U241" s="1" t="n">
        <v>0</v>
      </c>
      <c r="V241" s="1" t="n">
        <v>0</v>
      </c>
      <c r="X241" s="1" t="s">
        <v>17</v>
      </c>
      <c r="Y241" s="1" t="n">
        <v>63.9</v>
      </c>
    </row>
    <row r="242" customFormat="false" ht="15" hidden="false" customHeight="false" outlineLevel="0" collapsed="false">
      <c r="A242" s="1" t="n">
        <v>235</v>
      </c>
      <c r="B242" s="1" t="n">
        <v>5661</v>
      </c>
      <c r="C242" s="1" t="s">
        <v>648</v>
      </c>
      <c r="D242" s="1" t="s">
        <v>649</v>
      </c>
      <c r="E242" s="1" t="s">
        <v>285</v>
      </c>
      <c r="F242" s="1" t="s">
        <v>650</v>
      </c>
      <c r="G242" s="1" t="str">
        <f aca="false">"201511037421"</f>
        <v>201511037421</v>
      </c>
      <c r="H242" s="1" t="n">
        <v>17.88</v>
      </c>
      <c r="I242" s="1" t="n">
        <v>0</v>
      </c>
      <c r="J242" s="1" t="n">
        <v>0</v>
      </c>
      <c r="K242" s="1" t="n">
        <v>20</v>
      </c>
      <c r="N242" s="1" t="n">
        <v>3</v>
      </c>
      <c r="O242" s="1" t="n">
        <v>3</v>
      </c>
      <c r="P242" s="1" t="n">
        <v>4</v>
      </c>
      <c r="Q242" s="1" t="n">
        <v>2</v>
      </c>
      <c r="R242" s="1" t="n">
        <v>46.88</v>
      </c>
      <c r="S242" s="1" t="n">
        <v>17</v>
      </c>
      <c r="T242" s="1" t="n">
        <v>17</v>
      </c>
      <c r="U242" s="1" t="n">
        <v>0</v>
      </c>
      <c r="V242" s="1" t="n">
        <v>0</v>
      </c>
      <c r="X242" s="1" t="s">
        <v>17</v>
      </c>
      <c r="Y242" s="1" t="n">
        <v>63.88</v>
      </c>
    </row>
    <row r="243" customFormat="false" ht="15" hidden="false" customHeight="false" outlineLevel="0" collapsed="false">
      <c r="A243" s="1" t="n">
        <v>236</v>
      </c>
      <c r="B243" s="1" t="n">
        <v>3247</v>
      </c>
      <c r="C243" s="1" t="s">
        <v>651</v>
      </c>
      <c r="D243" s="1" t="s">
        <v>652</v>
      </c>
      <c r="E243" s="1" t="s">
        <v>32</v>
      </c>
      <c r="F243" s="1" t="s">
        <v>653</v>
      </c>
      <c r="G243" s="1" t="str">
        <f aca="false">"00529066"</f>
        <v>00529066</v>
      </c>
      <c r="H243" s="1" t="n">
        <v>18.73</v>
      </c>
      <c r="I243" s="1" t="n">
        <v>0</v>
      </c>
      <c r="J243" s="1" t="n">
        <v>0</v>
      </c>
      <c r="K243" s="1" t="n">
        <v>0</v>
      </c>
      <c r="N243" s="1" t="n">
        <v>3</v>
      </c>
      <c r="O243" s="1" t="n">
        <v>3</v>
      </c>
      <c r="P243" s="1" t="n">
        <v>4</v>
      </c>
      <c r="Q243" s="1" t="n">
        <v>2</v>
      </c>
      <c r="R243" s="1" t="n">
        <v>27.73</v>
      </c>
      <c r="S243" s="1" t="n">
        <v>33</v>
      </c>
      <c r="T243" s="1" t="n">
        <v>33</v>
      </c>
      <c r="U243" s="1" t="n">
        <v>3</v>
      </c>
      <c r="V243" s="1" t="n">
        <v>0</v>
      </c>
      <c r="W243" s="1" t="s">
        <v>17</v>
      </c>
      <c r="X243" s="1" t="s">
        <v>17</v>
      </c>
      <c r="Y243" s="1" t="n">
        <v>63.73</v>
      </c>
    </row>
    <row r="244" customFormat="false" ht="15" hidden="false" customHeight="false" outlineLevel="0" collapsed="false">
      <c r="A244" s="1" t="n">
        <v>237</v>
      </c>
      <c r="B244" s="1" t="n">
        <v>4276</v>
      </c>
      <c r="C244" s="1" t="s">
        <v>654</v>
      </c>
      <c r="D244" s="1" t="s">
        <v>45</v>
      </c>
      <c r="E244" s="1" t="s">
        <v>36</v>
      </c>
      <c r="F244" s="1" t="s">
        <v>655</v>
      </c>
      <c r="G244" s="1" t="str">
        <f aca="false">"201511022767"</f>
        <v>201511022767</v>
      </c>
      <c r="H244" s="1" t="n">
        <v>18.7</v>
      </c>
      <c r="I244" s="1" t="n">
        <v>0</v>
      </c>
      <c r="J244" s="1" t="n">
        <v>0</v>
      </c>
      <c r="K244" s="1" t="n">
        <v>0</v>
      </c>
      <c r="M244" s="1" t="n">
        <v>5</v>
      </c>
      <c r="O244" s="1" t="n">
        <v>5</v>
      </c>
      <c r="P244" s="1" t="n">
        <v>4</v>
      </c>
      <c r="Q244" s="1" t="n">
        <v>2</v>
      </c>
      <c r="R244" s="1" t="n">
        <v>29.7</v>
      </c>
      <c r="S244" s="1" t="n">
        <v>34</v>
      </c>
      <c r="T244" s="1" t="n">
        <v>34</v>
      </c>
      <c r="U244" s="1" t="n">
        <v>0</v>
      </c>
      <c r="V244" s="1" t="n">
        <v>0</v>
      </c>
      <c r="X244" s="1" t="s">
        <v>17</v>
      </c>
      <c r="Y244" s="1" t="n">
        <v>63.7</v>
      </c>
    </row>
    <row r="245" customFormat="false" ht="15" hidden="false" customHeight="false" outlineLevel="0" collapsed="false">
      <c r="A245" s="1" t="n">
        <v>238</v>
      </c>
      <c r="B245" s="1" t="n">
        <v>8697</v>
      </c>
      <c r="C245" s="1" t="s">
        <v>656</v>
      </c>
      <c r="D245" s="1" t="s">
        <v>243</v>
      </c>
      <c r="E245" s="1" t="s">
        <v>78</v>
      </c>
      <c r="F245" s="1" t="s">
        <v>657</v>
      </c>
      <c r="G245" s="1" t="str">
        <f aca="false">"00464223"</f>
        <v>00464223</v>
      </c>
      <c r="H245" s="1" t="n">
        <v>18.63</v>
      </c>
      <c r="I245" s="1" t="n">
        <v>7</v>
      </c>
      <c r="J245" s="1" t="n">
        <v>0</v>
      </c>
      <c r="K245" s="1" t="n">
        <v>20</v>
      </c>
      <c r="N245" s="1" t="n">
        <v>6</v>
      </c>
      <c r="O245" s="1" t="n">
        <v>6</v>
      </c>
      <c r="P245" s="1" t="n">
        <v>4</v>
      </c>
      <c r="Q245" s="1" t="n">
        <v>2</v>
      </c>
      <c r="R245" s="1" t="n">
        <v>57.63</v>
      </c>
      <c r="S245" s="1" t="n">
        <v>6</v>
      </c>
      <c r="T245" s="1" t="n">
        <v>6</v>
      </c>
      <c r="U245" s="1" t="n">
        <v>0</v>
      </c>
      <c r="V245" s="1" t="n">
        <v>0</v>
      </c>
      <c r="X245" s="1" t="s">
        <v>17</v>
      </c>
      <c r="Y245" s="1" t="n">
        <v>63.63</v>
      </c>
    </row>
    <row r="246" customFormat="false" ht="15" hidden="false" customHeight="false" outlineLevel="0" collapsed="false">
      <c r="A246" s="1" t="n">
        <v>239</v>
      </c>
      <c r="B246" s="1" t="n">
        <v>5125</v>
      </c>
      <c r="C246" s="1" t="s">
        <v>658</v>
      </c>
      <c r="D246" s="1" t="s">
        <v>45</v>
      </c>
      <c r="E246" s="1" t="s">
        <v>449</v>
      </c>
      <c r="F246" s="1" t="s">
        <v>659</v>
      </c>
      <c r="G246" s="1" t="str">
        <f aca="false">"00523314"</f>
        <v>00523314</v>
      </c>
      <c r="H246" s="1" t="n">
        <v>20.5</v>
      </c>
      <c r="I246" s="1" t="n">
        <v>7</v>
      </c>
      <c r="J246" s="1" t="n">
        <v>0</v>
      </c>
      <c r="K246" s="1" t="n">
        <v>20</v>
      </c>
      <c r="N246" s="1" t="n">
        <v>3</v>
      </c>
      <c r="O246" s="1" t="n">
        <v>3</v>
      </c>
      <c r="P246" s="1" t="n">
        <v>4</v>
      </c>
      <c r="Q246" s="1" t="n">
        <v>0</v>
      </c>
      <c r="R246" s="1" t="n">
        <v>54.5</v>
      </c>
      <c r="S246" s="1" t="n">
        <v>0</v>
      </c>
      <c r="T246" s="1" t="n">
        <v>0</v>
      </c>
      <c r="U246" s="1" t="n">
        <v>9</v>
      </c>
      <c r="V246" s="1" t="n">
        <v>0</v>
      </c>
      <c r="X246" s="1" t="s">
        <v>17</v>
      </c>
      <c r="Y246" s="1" t="n">
        <v>63.5</v>
      </c>
    </row>
    <row r="247" customFormat="false" ht="15" hidden="false" customHeight="false" outlineLevel="0" collapsed="false">
      <c r="A247" s="1" t="n">
        <v>240</v>
      </c>
      <c r="B247" s="1" t="n">
        <v>9328</v>
      </c>
      <c r="C247" s="1" t="s">
        <v>660</v>
      </c>
      <c r="D247" s="1" t="s">
        <v>159</v>
      </c>
      <c r="E247" s="1" t="s">
        <v>20</v>
      </c>
      <c r="F247" s="1" t="s">
        <v>661</v>
      </c>
      <c r="G247" s="1" t="str">
        <f aca="false">"201511041038"</f>
        <v>201511041038</v>
      </c>
      <c r="H247" s="1" t="n">
        <v>20.45</v>
      </c>
      <c r="I247" s="1" t="n">
        <v>0</v>
      </c>
      <c r="J247" s="1" t="n">
        <v>0</v>
      </c>
      <c r="K247" s="1" t="n">
        <v>20</v>
      </c>
      <c r="N247" s="1" t="n">
        <v>6</v>
      </c>
      <c r="O247" s="1" t="n">
        <v>6</v>
      </c>
      <c r="P247" s="1" t="n">
        <v>4</v>
      </c>
      <c r="Q247" s="1" t="n">
        <v>0</v>
      </c>
      <c r="R247" s="1" t="n">
        <v>50.45</v>
      </c>
      <c r="S247" s="1" t="n">
        <v>13</v>
      </c>
      <c r="T247" s="1" t="n">
        <v>13</v>
      </c>
      <c r="U247" s="1" t="n">
        <v>0</v>
      </c>
      <c r="V247" s="1" t="n">
        <v>0</v>
      </c>
      <c r="X247" s="1" t="s">
        <v>17</v>
      </c>
      <c r="Y247" s="1" t="n">
        <v>63.45</v>
      </c>
    </row>
    <row r="248" customFormat="false" ht="15" hidden="false" customHeight="false" outlineLevel="0" collapsed="false">
      <c r="A248" s="1" t="n">
        <v>241</v>
      </c>
      <c r="B248" s="1" t="n">
        <v>7618</v>
      </c>
      <c r="C248" s="1" t="s">
        <v>662</v>
      </c>
      <c r="D248" s="1" t="s">
        <v>53</v>
      </c>
      <c r="E248" s="1" t="s">
        <v>503</v>
      </c>
      <c r="F248" s="1" t="s">
        <v>663</v>
      </c>
      <c r="G248" s="1" t="str">
        <f aca="false">"201406008565"</f>
        <v>201406008565</v>
      </c>
      <c r="H248" s="1" t="n">
        <v>15.4</v>
      </c>
      <c r="I248" s="1" t="n">
        <v>0</v>
      </c>
      <c r="J248" s="1" t="n">
        <v>0</v>
      </c>
      <c r="K248" s="1" t="n">
        <v>20</v>
      </c>
      <c r="L248" s="1" t="n">
        <v>7</v>
      </c>
      <c r="O248" s="1" t="n">
        <v>7</v>
      </c>
      <c r="P248" s="1" t="n">
        <v>4</v>
      </c>
      <c r="Q248" s="1" t="n">
        <v>0</v>
      </c>
      <c r="R248" s="1" t="n">
        <v>46.4</v>
      </c>
      <c r="S248" s="1" t="n">
        <v>14</v>
      </c>
      <c r="T248" s="1" t="n">
        <v>14</v>
      </c>
      <c r="U248" s="1" t="n">
        <v>3</v>
      </c>
      <c r="V248" s="1" t="n">
        <v>0</v>
      </c>
      <c r="X248" s="1" t="s">
        <v>17</v>
      </c>
      <c r="Y248" s="1" t="n">
        <v>63.4</v>
      </c>
    </row>
    <row r="249" customFormat="false" ht="15" hidden="false" customHeight="false" outlineLevel="0" collapsed="false">
      <c r="A249" s="1" t="n">
        <v>242</v>
      </c>
      <c r="B249" s="1" t="n">
        <v>4571</v>
      </c>
      <c r="C249" s="1" t="s">
        <v>664</v>
      </c>
      <c r="D249" s="1" t="s">
        <v>334</v>
      </c>
      <c r="E249" s="1" t="s">
        <v>32</v>
      </c>
      <c r="F249" s="1" t="s">
        <v>665</v>
      </c>
      <c r="G249" s="1" t="str">
        <f aca="false">"00091417"</f>
        <v>00091417</v>
      </c>
      <c r="H249" s="1" t="n">
        <v>18.35</v>
      </c>
      <c r="I249" s="1" t="n">
        <v>0</v>
      </c>
      <c r="J249" s="1" t="n">
        <v>0</v>
      </c>
      <c r="K249" s="1" t="n">
        <v>0</v>
      </c>
      <c r="L249" s="1" t="n">
        <v>7</v>
      </c>
      <c r="O249" s="1" t="n">
        <v>7</v>
      </c>
      <c r="P249" s="1" t="n">
        <v>4</v>
      </c>
      <c r="Q249" s="1" t="n">
        <v>2</v>
      </c>
      <c r="R249" s="1" t="n">
        <v>31.35</v>
      </c>
      <c r="S249" s="1" t="n">
        <v>32</v>
      </c>
      <c r="T249" s="1" t="n">
        <v>32</v>
      </c>
      <c r="U249" s="1" t="n">
        <v>0</v>
      </c>
      <c r="V249" s="1" t="n">
        <v>0</v>
      </c>
      <c r="X249" s="1" t="s">
        <v>17</v>
      </c>
      <c r="Y249" s="1" t="n">
        <v>63.35</v>
      </c>
    </row>
    <row r="250" customFormat="false" ht="15" hidden="false" customHeight="false" outlineLevel="0" collapsed="false">
      <c r="A250" s="1" t="n">
        <v>243</v>
      </c>
      <c r="B250" s="1" t="n">
        <v>1579</v>
      </c>
      <c r="C250" s="1" t="s">
        <v>666</v>
      </c>
      <c r="D250" s="1" t="s">
        <v>667</v>
      </c>
      <c r="E250" s="1" t="s">
        <v>89</v>
      </c>
      <c r="F250" s="1" t="s">
        <v>668</v>
      </c>
      <c r="G250" s="1" t="str">
        <f aca="false">"201511041554"</f>
        <v>201511041554</v>
      </c>
      <c r="H250" s="1" t="n">
        <v>21.33</v>
      </c>
      <c r="I250" s="1" t="n">
        <v>7</v>
      </c>
      <c r="J250" s="1" t="n">
        <v>0</v>
      </c>
      <c r="K250" s="1" t="n">
        <v>28</v>
      </c>
      <c r="N250" s="1" t="n">
        <v>3</v>
      </c>
      <c r="O250" s="1" t="n">
        <v>3</v>
      </c>
      <c r="P250" s="1" t="n">
        <v>4</v>
      </c>
      <c r="Q250" s="1" t="n">
        <v>0</v>
      </c>
      <c r="R250" s="1" t="n">
        <v>63.33</v>
      </c>
      <c r="S250" s="1" t="n">
        <v>0</v>
      </c>
      <c r="T250" s="1" t="n">
        <v>0</v>
      </c>
      <c r="U250" s="1" t="n">
        <v>0</v>
      </c>
      <c r="V250" s="1" t="n">
        <v>0</v>
      </c>
      <c r="W250" s="1" t="s">
        <v>17</v>
      </c>
      <c r="X250" s="1" t="s">
        <v>17</v>
      </c>
      <c r="Y250" s="1" t="n">
        <v>63.33</v>
      </c>
    </row>
    <row r="251" customFormat="false" ht="15" hidden="false" customHeight="false" outlineLevel="0" collapsed="false">
      <c r="A251" s="1" t="n">
        <v>244</v>
      </c>
      <c r="B251" s="1" t="n">
        <v>5478</v>
      </c>
      <c r="C251" s="1" t="s">
        <v>669</v>
      </c>
      <c r="D251" s="1" t="s">
        <v>401</v>
      </c>
      <c r="E251" s="1" t="s">
        <v>285</v>
      </c>
      <c r="F251" s="1" t="s">
        <v>670</v>
      </c>
      <c r="G251" s="1" t="str">
        <f aca="false">"00009891"</f>
        <v>00009891</v>
      </c>
      <c r="H251" s="1" t="n">
        <v>21.13</v>
      </c>
      <c r="I251" s="1" t="n">
        <v>7</v>
      </c>
      <c r="J251" s="1" t="n">
        <v>0</v>
      </c>
      <c r="K251" s="1" t="n">
        <v>20</v>
      </c>
      <c r="N251" s="1" t="n">
        <v>3</v>
      </c>
      <c r="O251" s="1" t="n">
        <v>3</v>
      </c>
      <c r="P251" s="1" t="n">
        <v>4</v>
      </c>
      <c r="Q251" s="1" t="n">
        <v>2</v>
      </c>
      <c r="R251" s="1" t="n">
        <v>57.13</v>
      </c>
      <c r="S251" s="1" t="n">
        <v>0</v>
      </c>
      <c r="T251" s="1" t="n">
        <v>0</v>
      </c>
      <c r="U251" s="1" t="n">
        <v>6</v>
      </c>
      <c r="V251" s="1" t="n">
        <v>0</v>
      </c>
      <c r="X251" s="1" t="s">
        <v>17</v>
      </c>
      <c r="Y251" s="1" t="n">
        <v>63.13</v>
      </c>
    </row>
    <row r="252" customFormat="false" ht="15" hidden="false" customHeight="false" outlineLevel="0" collapsed="false">
      <c r="A252" s="1" t="n">
        <v>245</v>
      </c>
      <c r="B252" s="1" t="n">
        <v>5066</v>
      </c>
      <c r="C252" s="1" t="s">
        <v>671</v>
      </c>
      <c r="D252" s="1" t="s">
        <v>49</v>
      </c>
      <c r="E252" s="1" t="s">
        <v>672</v>
      </c>
      <c r="F252" s="1" t="s">
        <v>673</v>
      </c>
      <c r="G252" s="1" t="str">
        <f aca="false">"00480475"</f>
        <v>00480475</v>
      </c>
      <c r="H252" s="1" t="n">
        <v>18.98</v>
      </c>
      <c r="I252" s="1" t="n">
        <v>7</v>
      </c>
      <c r="J252" s="1" t="n">
        <v>0</v>
      </c>
      <c r="K252" s="1" t="n">
        <v>0</v>
      </c>
      <c r="N252" s="1" t="n">
        <v>3</v>
      </c>
      <c r="O252" s="1" t="n">
        <v>3</v>
      </c>
      <c r="P252" s="1" t="n">
        <v>4</v>
      </c>
      <c r="Q252" s="1" t="n">
        <v>2</v>
      </c>
      <c r="R252" s="1" t="n">
        <v>34.98</v>
      </c>
      <c r="S252" s="1" t="n">
        <v>19</v>
      </c>
      <c r="T252" s="1" t="n">
        <v>19</v>
      </c>
      <c r="U252" s="1" t="n">
        <v>9</v>
      </c>
      <c r="V252" s="1" t="n">
        <v>0</v>
      </c>
      <c r="X252" s="1" t="s">
        <v>17</v>
      </c>
      <c r="Y252" s="1" t="n">
        <v>62.98</v>
      </c>
    </row>
    <row r="253" customFormat="false" ht="15" hidden="false" customHeight="false" outlineLevel="0" collapsed="false">
      <c r="A253" s="1" t="n">
        <v>246</v>
      </c>
      <c r="B253" s="1" t="n">
        <v>2747</v>
      </c>
      <c r="C253" s="1" t="s">
        <v>674</v>
      </c>
      <c r="D253" s="1" t="s">
        <v>675</v>
      </c>
      <c r="E253" s="1" t="s">
        <v>452</v>
      </c>
      <c r="F253" s="1" t="s">
        <v>676</v>
      </c>
      <c r="G253" s="1" t="str">
        <f aca="false">"201510001391"</f>
        <v>201510001391</v>
      </c>
      <c r="H253" s="1" t="n">
        <v>18.98</v>
      </c>
      <c r="I253" s="1" t="n">
        <v>0</v>
      </c>
      <c r="J253" s="1" t="n">
        <v>0</v>
      </c>
      <c r="K253" s="1" t="n">
        <v>20</v>
      </c>
      <c r="L253" s="1" t="n">
        <v>7</v>
      </c>
      <c r="O253" s="1" t="n">
        <v>7</v>
      </c>
      <c r="P253" s="1" t="n">
        <v>4</v>
      </c>
      <c r="Q253" s="1" t="n">
        <v>0</v>
      </c>
      <c r="R253" s="1" t="n">
        <v>49.98</v>
      </c>
      <c r="S253" s="1" t="n">
        <v>7</v>
      </c>
      <c r="T253" s="1" t="n">
        <v>7</v>
      </c>
      <c r="U253" s="1" t="n">
        <v>6</v>
      </c>
      <c r="V253" s="1" t="n">
        <v>0</v>
      </c>
      <c r="X253" s="1" t="s">
        <v>17</v>
      </c>
      <c r="Y253" s="1" t="n">
        <v>62.98</v>
      </c>
    </row>
    <row r="254" customFormat="false" ht="15" hidden="false" customHeight="false" outlineLevel="0" collapsed="false">
      <c r="A254" s="1" t="n">
        <v>247</v>
      </c>
      <c r="B254" s="1" t="n">
        <v>6744</v>
      </c>
      <c r="C254" s="1" t="s">
        <v>677</v>
      </c>
      <c r="D254" s="1" t="s">
        <v>678</v>
      </c>
      <c r="E254" s="1" t="s">
        <v>679</v>
      </c>
      <c r="F254" s="1" t="s">
        <v>680</v>
      </c>
      <c r="G254" s="1" t="str">
        <f aca="false">"00453605"</f>
        <v>00453605</v>
      </c>
      <c r="H254" s="1" t="n">
        <v>16.98</v>
      </c>
      <c r="I254" s="1" t="n">
        <v>0</v>
      </c>
      <c r="J254" s="1" t="n">
        <v>0</v>
      </c>
      <c r="K254" s="1" t="n">
        <v>20</v>
      </c>
      <c r="N254" s="1" t="n">
        <v>3</v>
      </c>
      <c r="O254" s="1" t="n">
        <v>3</v>
      </c>
      <c r="P254" s="1" t="n">
        <v>4</v>
      </c>
      <c r="Q254" s="1" t="n">
        <v>2</v>
      </c>
      <c r="R254" s="1" t="n">
        <v>45.98</v>
      </c>
      <c r="S254" s="1" t="n">
        <v>17</v>
      </c>
      <c r="T254" s="1" t="n">
        <v>17</v>
      </c>
      <c r="U254" s="1" t="n">
        <v>0</v>
      </c>
      <c r="V254" s="1" t="n">
        <v>0</v>
      </c>
      <c r="X254" s="1" t="s">
        <v>17</v>
      </c>
      <c r="Y254" s="1" t="n">
        <v>62.98</v>
      </c>
    </row>
    <row r="255" customFormat="false" ht="15" hidden="false" customHeight="false" outlineLevel="0" collapsed="false">
      <c r="A255" s="1" t="n">
        <v>248</v>
      </c>
      <c r="B255" s="1" t="n">
        <v>3228</v>
      </c>
      <c r="C255" s="1" t="s">
        <v>681</v>
      </c>
      <c r="D255" s="1" t="s">
        <v>184</v>
      </c>
      <c r="E255" s="1" t="s">
        <v>36</v>
      </c>
      <c r="F255" s="1" t="s">
        <v>682</v>
      </c>
      <c r="G255" s="1" t="str">
        <f aca="false">"201511013356"</f>
        <v>201511013356</v>
      </c>
      <c r="H255" s="1" t="n">
        <v>20.78</v>
      </c>
      <c r="I255" s="1" t="n">
        <v>0</v>
      </c>
      <c r="J255" s="1" t="n">
        <v>0</v>
      </c>
      <c r="K255" s="1" t="n">
        <v>0</v>
      </c>
      <c r="N255" s="1" t="n">
        <v>3</v>
      </c>
      <c r="O255" s="1" t="n">
        <v>3</v>
      </c>
      <c r="P255" s="1" t="n">
        <v>4</v>
      </c>
      <c r="Q255" s="1" t="n">
        <v>2</v>
      </c>
      <c r="R255" s="1" t="n">
        <v>29.78</v>
      </c>
      <c r="S255" s="1" t="n">
        <v>33</v>
      </c>
      <c r="T255" s="1" t="n">
        <v>33</v>
      </c>
      <c r="U255" s="1" t="n">
        <v>0</v>
      </c>
      <c r="V255" s="1" t="n">
        <v>0</v>
      </c>
      <c r="W255" s="1" t="s">
        <v>17</v>
      </c>
      <c r="X255" s="1" t="s">
        <v>17</v>
      </c>
      <c r="Y255" s="1" t="n">
        <v>62.78</v>
      </c>
    </row>
    <row r="256" customFormat="false" ht="15" hidden="false" customHeight="false" outlineLevel="0" collapsed="false">
      <c r="A256" s="1" t="n">
        <v>249</v>
      </c>
      <c r="B256" s="1" t="n">
        <v>6582</v>
      </c>
      <c r="C256" s="1" t="s">
        <v>683</v>
      </c>
      <c r="D256" s="1" t="s">
        <v>14</v>
      </c>
      <c r="E256" s="1" t="s">
        <v>70</v>
      </c>
      <c r="F256" s="1" t="s">
        <v>684</v>
      </c>
      <c r="G256" s="1" t="str">
        <f aca="false">"00533702"</f>
        <v>00533702</v>
      </c>
      <c r="H256" s="1" t="n">
        <v>22.73</v>
      </c>
      <c r="I256" s="1" t="n">
        <v>7</v>
      </c>
      <c r="J256" s="1" t="n">
        <v>0</v>
      </c>
      <c r="K256" s="1" t="n">
        <v>20</v>
      </c>
      <c r="N256" s="1" t="n">
        <v>3</v>
      </c>
      <c r="O256" s="1" t="n">
        <v>3</v>
      </c>
      <c r="P256" s="1" t="n">
        <v>4</v>
      </c>
      <c r="Q256" s="1" t="n">
        <v>0</v>
      </c>
      <c r="R256" s="1" t="n">
        <v>56.73</v>
      </c>
      <c r="S256" s="1" t="n">
        <v>0</v>
      </c>
      <c r="T256" s="1" t="n">
        <v>0</v>
      </c>
      <c r="U256" s="1" t="n">
        <v>6</v>
      </c>
      <c r="V256" s="1" t="n">
        <v>0</v>
      </c>
      <c r="X256" s="1" t="s">
        <v>17</v>
      </c>
      <c r="Y256" s="1" t="n">
        <v>62.73</v>
      </c>
    </row>
    <row r="257" customFormat="false" ht="15" hidden="false" customHeight="false" outlineLevel="0" collapsed="false">
      <c r="A257" s="1" t="n">
        <v>250</v>
      </c>
      <c r="B257" s="1" t="n">
        <v>3737</v>
      </c>
      <c r="C257" s="1" t="s">
        <v>685</v>
      </c>
      <c r="D257" s="1" t="s">
        <v>14</v>
      </c>
      <c r="E257" s="1" t="s">
        <v>166</v>
      </c>
      <c r="F257" s="1" t="s">
        <v>686</v>
      </c>
      <c r="G257" s="1" t="str">
        <f aca="false">"201511021495"</f>
        <v>201511021495</v>
      </c>
      <c r="H257" s="1" t="n">
        <v>19.7</v>
      </c>
      <c r="I257" s="1" t="n">
        <v>0</v>
      </c>
      <c r="J257" s="1" t="n">
        <v>0</v>
      </c>
      <c r="K257" s="1" t="n">
        <v>20</v>
      </c>
      <c r="L257" s="1" t="n">
        <v>7</v>
      </c>
      <c r="O257" s="1" t="n">
        <v>7</v>
      </c>
      <c r="P257" s="1" t="n">
        <v>4</v>
      </c>
      <c r="Q257" s="1" t="n">
        <v>2</v>
      </c>
      <c r="R257" s="1" t="n">
        <v>52.7</v>
      </c>
      <c r="S257" s="1" t="n">
        <v>7</v>
      </c>
      <c r="T257" s="1" t="n">
        <v>7</v>
      </c>
      <c r="U257" s="1" t="n">
        <v>3</v>
      </c>
      <c r="V257" s="1" t="n">
        <v>0</v>
      </c>
      <c r="X257" s="1" t="s">
        <v>17</v>
      </c>
      <c r="Y257" s="1" t="n">
        <v>62.7</v>
      </c>
    </row>
    <row r="258" customFormat="false" ht="15" hidden="false" customHeight="false" outlineLevel="0" collapsed="false">
      <c r="A258" s="1" t="n">
        <v>251</v>
      </c>
      <c r="B258" s="1" t="n">
        <v>2935</v>
      </c>
      <c r="C258" s="1" t="s">
        <v>687</v>
      </c>
      <c r="D258" s="1" t="s">
        <v>174</v>
      </c>
      <c r="E258" s="1" t="s">
        <v>503</v>
      </c>
      <c r="F258" s="1" t="s">
        <v>688</v>
      </c>
      <c r="G258" s="1" t="str">
        <f aca="false">"201511038650"</f>
        <v>201511038650</v>
      </c>
      <c r="H258" s="1" t="n">
        <v>19.68</v>
      </c>
      <c r="I258" s="1" t="n">
        <v>0</v>
      </c>
      <c r="J258" s="1" t="n">
        <v>0</v>
      </c>
      <c r="K258" s="1" t="n">
        <v>0</v>
      </c>
      <c r="L258" s="1" t="n">
        <v>7</v>
      </c>
      <c r="O258" s="1" t="n">
        <v>7</v>
      </c>
      <c r="P258" s="1" t="n">
        <v>4</v>
      </c>
      <c r="Q258" s="1" t="n">
        <v>0</v>
      </c>
      <c r="R258" s="1" t="n">
        <v>30.68</v>
      </c>
      <c r="S258" s="1" t="n">
        <v>17</v>
      </c>
      <c r="T258" s="1" t="n">
        <v>17</v>
      </c>
      <c r="U258" s="1" t="n">
        <v>15</v>
      </c>
      <c r="V258" s="1" t="n">
        <v>0</v>
      </c>
      <c r="X258" s="1" t="s">
        <v>17</v>
      </c>
      <c r="Y258" s="1" t="n">
        <v>62.68</v>
      </c>
    </row>
    <row r="259" customFormat="false" ht="15" hidden="false" customHeight="false" outlineLevel="0" collapsed="false">
      <c r="A259" s="1" t="n">
        <v>252</v>
      </c>
      <c r="B259" s="1" t="n">
        <v>270</v>
      </c>
      <c r="C259" s="1" t="s">
        <v>689</v>
      </c>
      <c r="D259" s="1" t="s">
        <v>525</v>
      </c>
      <c r="E259" s="1" t="s">
        <v>70</v>
      </c>
      <c r="F259" s="1" t="s">
        <v>690</v>
      </c>
      <c r="G259" s="1" t="str">
        <f aca="false">"00509272"</f>
        <v>00509272</v>
      </c>
      <c r="H259" s="1" t="n">
        <v>16.68</v>
      </c>
      <c r="I259" s="1" t="n">
        <v>0</v>
      </c>
      <c r="J259" s="1" t="n">
        <v>0</v>
      </c>
      <c r="K259" s="1" t="n">
        <v>0</v>
      </c>
      <c r="N259" s="1" t="n">
        <v>3</v>
      </c>
      <c r="O259" s="1" t="n">
        <v>3</v>
      </c>
      <c r="P259" s="1" t="n">
        <v>4</v>
      </c>
      <c r="Q259" s="1" t="n">
        <v>2</v>
      </c>
      <c r="R259" s="1" t="n">
        <v>25.68</v>
      </c>
      <c r="S259" s="1" t="n">
        <v>31</v>
      </c>
      <c r="T259" s="1" t="n">
        <v>31</v>
      </c>
      <c r="U259" s="1" t="n">
        <v>6</v>
      </c>
      <c r="V259" s="1" t="n">
        <v>0</v>
      </c>
      <c r="W259" s="1" t="s">
        <v>17</v>
      </c>
      <c r="X259" s="1" t="s">
        <v>17</v>
      </c>
      <c r="Y259" s="1" t="n">
        <v>62.68</v>
      </c>
    </row>
    <row r="260" customFormat="false" ht="15" hidden="false" customHeight="false" outlineLevel="0" collapsed="false">
      <c r="A260" s="1" t="n">
        <v>253</v>
      </c>
      <c r="B260" s="1" t="n">
        <v>8658</v>
      </c>
      <c r="C260" s="1" t="s">
        <v>691</v>
      </c>
      <c r="D260" s="1" t="s">
        <v>692</v>
      </c>
      <c r="E260" s="1" t="s">
        <v>377</v>
      </c>
      <c r="F260" s="1" t="s">
        <v>693</v>
      </c>
      <c r="G260" s="1" t="str">
        <f aca="false">"201511007762"</f>
        <v>201511007762</v>
      </c>
      <c r="H260" s="1" t="n">
        <v>19.65</v>
      </c>
      <c r="I260" s="1" t="n">
        <v>0</v>
      </c>
      <c r="J260" s="1" t="n">
        <v>0</v>
      </c>
      <c r="K260" s="1" t="n">
        <v>0</v>
      </c>
      <c r="N260" s="1" t="n">
        <v>3</v>
      </c>
      <c r="O260" s="1" t="n">
        <v>3</v>
      </c>
      <c r="P260" s="1" t="n">
        <v>4</v>
      </c>
      <c r="Q260" s="1" t="n">
        <v>2</v>
      </c>
      <c r="R260" s="1" t="n">
        <v>28.65</v>
      </c>
      <c r="S260" s="1" t="n">
        <v>25</v>
      </c>
      <c r="T260" s="1" t="n">
        <v>25</v>
      </c>
      <c r="U260" s="1" t="n">
        <v>9</v>
      </c>
      <c r="V260" s="1" t="n">
        <v>0</v>
      </c>
      <c r="X260" s="1" t="s">
        <v>17</v>
      </c>
      <c r="Y260" s="1" t="n">
        <v>62.65</v>
      </c>
    </row>
    <row r="261" customFormat="false" ht="15" hidden="false" customHeight="false" outlineLevel="0" collapsed="false">
      <c r="A261" s="1" t="n">
        <v>254</v>
      </c>
      <c r="B261" s="1" t="n">
        <v>29</v>
      </c>
      <c r="C261" s="1" t="s">
        <v>694</v>
      </c>
      <c r="D261" s="1" t="s">
        <v>695</v>
      </c>
      <c r="E261" s="1" t="s">
        <v>696</v>
      </c>
      <c r="F261" s="1" t="s">
        <v>697</v>
      </c>
      <c r="G261" s="1" t="str">
        <f aca="false">"201511010913"</f>
        <v>201511010913</v>
      </c>
      <c r="H261" s="1" t="n">
        <v>16.6</v>
      </c>
      <c r="I261" s="1" t="n">
        <v>0</v>
      </c>
      <c r="J261" s="1" t="n">
        <v>0</v>
      </c>
      <c r="K261" s="1" t="n">
        <v>20</v>
      </c>
      <c r="N261" s="1" t="n">
        <v>3</v>
      </c>
      <c r="O261" s="1" t="n">
        <v>3</v>
      </c>
      <c r="P261" s="1" t="n">
        <v>4</v>
      </c>
      <c r="Q261" s="1" t="n">
        <v>2</v>
      </c>
      <c r="R261" s="1" t="n">
        <v>45.6</v>
      </c>
      <c r="S261" s="1" t="n">
        <v>17</v>
      </c>
      <c r="T261" s="1" t="n">
        <v>17</v>
      </c>
      <c r="U261" s="1" t="n">
        <v>0</v>
      </c>
      <c r="V261" s="1" t="n">
        <v>0</v>
      </c>
      <c r="X261" s="1" t="s">
        <v>17</v>
      </c>
      <c r="Y261" s="1" t="n">
        <v>62.6</v>
      </c>
    </row>
    <row r="262" customFormat="false" ht="15" hidden="false" customHeight="false" outlineLevel="0" collapsed="false">
      <c r="A262" s="1" t="n">
        <v>255</v>
      </c>
      <c r="B262" s="1" t="n">
        <v>5754</v>
      </c>
      <c r="C262" s="1" t="s">
        <v>698</v>
      </c>
      <c r="D262" s="1" t="s">
        <v>159</v>
      </c>
      <c r="E262" s="1" t="s">
        <v>50</v>
      </c>
      <c r="F262" s="1" t="s">
        <v>699</v>
      </c>
      <c r="G262" s="1" t="str">
        <f aca="false">"201511041587"</f>
        <v>201511041587</v>
      </c>
      <c r="H262" s="1" t="n">
        <v>19.58</v>
      </c>
      <c r="I262" s="1" t="n">
        <v>7</v>
      </c>
      <c r="J262" s="1" t="n">
        <v>0</v>
      </c>
      <c r="K262" s="1" t="n">
        <v>0</v>
      </c>
      <c r="L262" s="1" t="n">
        <v>7</v>
      </c>
      <c r="O262" s="1" t="n">
        <v>7</v>
      </c>
      <c r="P262" s="1" t="n">
        <v>4</v>
      </c>
      <c r="Q262" s="1" t="n">
        <v>2</v>
      </c>
      <c r="R262" s="1" t="n">
        <v>39.58</v>
      </c>
      <c r="S262" s="1" t="n">
        <v>23</v>
      </c>
      <c r="T262" s="1" t="n">
        <v>23</v>
      </c>
      <c r="U262" s="1" t="n">
        <v>0</v>
      </c>
      <c r="V262" s="1" t="n">
        <v>0</v>
      </c>
      <c r="X262" s="1" t="s">
        <v>17</v>
      </c>
      <c r="Y262" s="1" t="n">
        <v>62.58</v>
      </c>
    </row>
    <row r="263" customFormat="false" ht="15" hidden="false" customHeight="false" outlineLevel="0" collapsed="false">
      <c r="A263" s="1" t="n">
        <v>256</v>
      </c>
      <c r="B263" s="1" t="n">
        <v>5203</v>
      </c>
      <c r="C263" s="1" t="s">
        <v>700</v>
      </c>
      <c r="D263" s="1" t="s">
        <v>701</v>
      </c>
      <c r="E263" s="1" t="s">
        <v>298</v>
      </c>
      <c r="F263" s="1" t="s">
        <v>702</v>
      </c>
      <c r="G263" s="1" t="str">
        <f aca="false">"200905000160"</f>
        <v>200905000160</v>
      </c>
      <c r="H263" s="1" t="n">
        <v>18.55</v>
      </c>
      <c r="I263" s="1" t="n">
        <v>0</v>
      </c>
      <c r="J263" s="1" t="n">
        <v>0</v>
      </c>
      <c r="K263" s="1" t="n">
        <v>0</v>
      </c>
      <c r="N263" s="1" t="n">
        <v>3</v>
      </c>
      <c r="O263" s="1" t="n">
        <v>3</v>
      </c>
      <c r="P263" s="1" t="n">
        <v>4</v>
      </c>
      <c r="Q263" s="1" t="n">
        <v>2</v>
      </c>
      <c r="R263" s="1" t="n">
        <v>27.55</v>
      </c>
      <c r="S263" s="1" t="n">
        <v>32</v>
      </c>
      <c r="T263" s="1" t="n">
        <v>32</v>
      </c>
      <c r="U263" s="1" t="n">
        <v>3</v>
      </c>
      <c r="V263" s="1" t="n">
        <v>0</v>
      </c>
      <c r="X263" s="1" t="s">
        <v>17</v>
      </c>
      <c r="Y263" s="1" t="n">
        <v>62.55</v>
      </c>
    </row>
    <row r="264" customFormat="false" ht="15" hidden="false" customHeight="false" outlineLevel="0" collapsed="false">
      <c r="A264" s="1" t="n">
        <v>257</v>
      </c>
      <c r="B264" s="1" t="n">
        <v>2295</v>
      </c>
      <c r="C264" s="1" t="s">
        <v>660</v>
      </c>
      <c r="D264" s="1" t="s">
        <v>411</v>
      </c>
      <c r="E264" s="1" t="s">
        <v>20</v>
      </c>
      <c r="F264" s="1" t="s">
        <v>703</v>
      </c>
      <c r="G264" s="1" t="str">
        <f aca="false">"201510003323"</f>
        <v>201510003323</v>
      </c>
      <c r="H264" s="1" t="n">
        <v>21.45</v>
      </c>
      <c r="I264" s="1" t="n">
        <v>0</v>
      </c>
      <c r="J264" s="1" t="n">
        <v>0</v>
      </c>
      <c r="K264" s="1" t="n">
        <v>20</v>
      </c>
      <c r="N264" s="1" t="n">
        <v>3</v>
      </c>
      <c r="O264" s="1" t="n">
        <v>3</v>
      </c>
      <c r="P264" s="1" t="n">
        <v>4</v>
      </c>
      <c r="Q264" s="1" t="n">
        <v>0</v>
      </c>
      <c r="R264" s="1" t="n">
        <v>48.45</v>
      </c>
      <c r="S264" s="1" t="n">
        <v>14</v>
      </c>
      <c r="T264" s="1" t="n">
        <v>14</v>
      </c>
      <c r="U264" s="1" t="n">
        <v>0</v>
      </c>
      <c r="V264" s="1" t="n">
        <v>0</v>
      </c>
      <c r="X264" s="1" t="s">
        <v>17</v>
      </c>
      <c r="Y264" s="1" t="n">
        <v>62.45</v>
      </c>
    </row>
    <row r="265" customFormat="false" ht="15" hidden="false" customHeight="false" outlineLevel="0" collapsed="false">
      <c r="A265" s="1" t="n">
        <v>258</v>
      </c>
      <c r="B265" s="1" t="n">
        <v>466</v>
      </c>
      <c r="C265" s="1" t="s">
        <v>704</v>
      </c>
      <c r="D265" s="1" t="s">
        <v>35</v>
      </c>
      <c r="E265" s="1" t="s">
        <v>705</v>
      </c>
      <c r="F265" s="1" t="s">
        <v>706</v>
      </c>
      <c r="G265" s="1" t="str">
        <f aca="false">"00454567"</f>
        <v>00454567</v>
      </c>
      <c r="H265" s="1" t="n">
        <v>18.35</v>
      </c>
      <c r="I265" s="1" t="n">
        <v>0</v>
      </c>
      <c r="J265" s="1" t="n">
        <v>0</v>
      </c>
      <c r="K265" s="1" t="n">
        <v>0</v>
      </c>
      <c r="L265" s="1" t="n">
        <v>7</v>
      </c>
      <c r="O265" s="1" t="n">
        <v>7</v>
      </c>
      <c r="P265" s="1" t="n">
        <v>4</v>
      </c>
      <c r="Q265" s="1" t="n">
        <v>0</v>
      </c>
      <c r="R265" s="1" t="n">
        <v>29.35</v>
      </c>
      <c r="S265" s="1" t="n">
        <v>33</v>
      </c>
      <c r="T265" s="1" t="n">
        <v>33</v>
      </c>
      <c r="U265" s="1" t="n">
        <v>0</v>
      </c>
      <c r="V265" s="1" t="n">
        <v>0</v>
      </c>
      <c r="X265" s="1" t="s">
        <v>17</v>
      </c>
      <c r="Y265" s="1" t="n">
        <v>62.35</v>
      </c>
    </row>
    <row r="266" customFormat="false" ht="15" hidden="false" customHeight="false" outlineLevel="0" collapsed="false">
      <c r="A266" s="1" t="n">
        <v>259</v>
      </c>
      <c r="B266" s="1" t="n">
        <v>5124</v>
      </c>
      <c r="C266" s="1" t="s">
        <v>707</v>
      </c>
      <c r="D266" s="1" t="s">
        <v>31</v>
      </c>
      <c r="E266" s="1" t="s">
        <v>60</v>
      </c>
      <c r="F266" s="1" t="s">
        <v>708</v>
      </c>
      <c r="G266" s="1" t="str">
        <f aca="false">"200801002709"</f>
        <v>200801002709</v>
      </c>
      <c r="H266" s="1" t="n">
        <v>18.28</v>
      </c>
      <c r="I266" s="1" t="n">
        <v>0</v>
      </c>
      <c r="J266" s="1" t="n">
        <v>0</v>
      </c>
      <c r="K266" s="1" t="n">
        <v>20</v>
      </c>
      <c r="L266" s="1" t="n">
        <v>7</v>
      </c>
      <c r="O266" s="1" t="n">
        <v>7</v>
      </c>
      <c r="P266" s="1" t="n">
        <v>4</v>
      </c>
      <c r="Q266" s="1" t="n">
        <v>0</v>
      </c>
      <c r="R266" s="1" t="n">
        <v>49.28</v>
      </c>
      <c r="S266" s="1" t="n">
        <v>7</v>
      </c>
      <c r="T266" s="1" t="n">
        <v>7</v>
      </c>
      <c r="U266" s="1" t="n">
        <v>6</v>
      </c>
      <c r="V266" s="1" t="n">
        <v>0</v>
      </c>
      <c r="X266" s="1" t="s">
        <v>17</v>
      </c>
      <c r="Y266" s="1" t="n">
        <v>62.28</v>
      </c>
    </row>
    <row r="267" customFormat="false" ht="15" hidden="false" customHeight="false" outlineLevel="0" collapsed="false">
      <c r="A267" s="1" t="n">
        <v>260</v>
      </c>
      <c r="B267" s="1" t="n">
        <v>6316</v>
      </c>
      <c r="C267" s="1" t="s">
        <v>201</v>
      </c>
      <c r="D267" s="1" t="s">
        <v>15</v>
      </c>
      <c r="E267" s="1" t="s">
        <v>32</v>
      </c>
      <c r="F267" s="1" t="s">
        <v>709</v>
      </c>
      <c r="G267" s="1" t="str">
        <f aca="false">"201511042331"</f>
        <v>201511042331</v>
      </c>
      <c r="H267" s="1" t="n">
        <v>20.25</v>
      </c>
      <c r="I267" s="1" t="n">
        <v>0</v>
      </c>
      <c r="J267" s="1" t="n">
        <v>0</v>
      </c>
      <c r="K267" s="1" t="n">
        <v>0</v>
      </c>
      <c r="N267" s="1" t="n">
        <v>3</v>
      </c>
      <c r="O267" s="1" t="n">
        <v>3</v>
      </c>
      <c r="P267" s="1" t="n">
        <v>4</v>
      </c>
      <c r="Q267" s="1" t="n">
        <v>2</v>
      </c>
      <c r="R267" s="1" t="n">
        <v>29.25</v>
      </c>
      <c r="S267" s="1" t="n">
        <v>33</v>
      </c>
      <c r="T267" s="1" t="n">
        <v>33</v>
      </c>
      <c r="U267" s="1" t="n">
        <v>0</v>
      </c>
      <c r="V267" s="1" t="n">
        <v>0</v>
      </c>
      <c r="X267" s="1" t="s">
        <v>17</v>
      </c>
      <c r="Y267" s="1" t="n">
        <v>62.25</v>
      </c>
    </row>
    <row r="268" customFormat="false" ht="15" hidden="false" customHeight="false" outlineLevel="0" collapsed="false">
      <c r="A268" s="1" t="n">
        <v>261</v>
      </c>
      <c r="B268" s="1" t="n">
        <v>8915</v>
      </c>
      <c r="C268" s="1" t="s">
        <v>710</v>
      </c>
      <c r="D268" s="1" t="s">
        <v>711</v>
      </c>
      <c r="E268" s="1" t="s">
        <v>15</v>
      </c>
      <c r="F268" s="1" t="s">
        <v>712</v>
      </c>
      <c r="G268" s="1" t="str">
        <f aca="false">"00044513"</f>
        <v>00044513</v>
      </c>
      <c r="H268" s="1" t="n">
        <v>19.2</v>
      </c>
      <c r="I268" s="1" t="n">
        <v>0</v>
      </c>
      <c r="J268" s="1" t="n">
        <v>0</v>
      </c>
      <c r="K268" s="1" t="n">
        <v>0</v>
      </c>
      <c r="N268" s="1" t="n">
        <v>3</v>
      </c>
      <c r="O268" s="1" t="n">
        <v>3</v>
      </c>
      <c r="P268" s="1" t="n">
        <v>4</v>
      </c>
      <c r="Q268" s="1" t="n">
        <v>2</v>
      </c>
      <c r="R268" s="1" t="n">
        <v>28.2</v>
      </c>
      <c r="S268" s="1" t="n">
        <v>34</v>
      </c>
      <c r="T268" s="1" t="n">
        <v>34</v>
      </c>
      <c r="U268" s="1" t="n">
        <v>0</v>
      </c>
      <c r="V268" s="1" t="n">
        <v>0</v>
      </c>
      <c r="X268" s="1" t="s">
        <v>17</v>
      </c>
      <c r="Y268" s="1" t="n">
        <v>62.2</v>
      </c>
    </row>
    <row r="269" customFormat="false" ht="15" hidden="false" customHeight="false" outlineLevel="0" collapsed="false">
      <c r="A269" s="1" t="n">
        <v>262</v>
      </c>
      <c r="B269" s="1" t="n">
        <v>8527</v>
      </c>
      <c r="C269" s="1" t="s">
        <v>713</v>
      </c>
      <c r="D269" s="1" t="s">
        <v>14</v>
      </c>
      <c r="E269" s="1" t="s">
        <v>714</v>
      </c>
      <c r="F269" s="1" t="s">
        <v>715</v>
      </c>
      <c r="G269" s="1" t="str">
        <f aca="false">"200811001092"</f>
        <v>200811001092</v>
      </c>
      <c r="H269" s="1" t="n">
        <v>23.18</v>
      </c>
      <c r="I269" s="1" t="n">
        <v>0</v>
      </c>
      <c r="J269" s="1" t="n">
        <v>0</v>
      </c>
      <c r="K269" s="1" t="n">
        <v>20</v>
      </c>
      <c r="L269" s="1" t="n">
        <v>7</v>
      </c>
      <c r="O269" s="1" t="n">
        <v>7</v>
      </c>
      <c r="P269" s="1" t="n">
        <v>4</v>
      </c>
      <c r="Q269" s="1" t="n">
        <v>2</v>
      </c>
      <c r="R269" s="1" t="n">
        <v>56.18</v>
      </c>
      <c r="S269" s="1" t="n">
        <v>0</v>
      </c>
      <c r="T269" s="1" t="n">
        <v>0</v>
      </c>
      <c r="U269" s="1" t="n">
        <v>6</v>
      </c>
      <c r="V269" s="1" t="n">
        <v>0</v>
      </c>
      <c r="X269" s="1" t="s">
        <v>17</v>
      </c>
      <c r="Y269" s="1" t="n">
        <v>62.18</v>
      </c>
    </row>
    <row r="270" customFormat="false" ht="15" hidden="false" customHeight="false" outlineLevel="0" collapsed="false">
      <c r="A270" s="1" t="n">
        <v>263</v>
      </c>
      <c r="B270" s="1" t="n">
        <v>2996</v>
      </c>
      <c r="C270" s="1" t="s">
        <v>716</v>
      </c>
      <c r="D270" s="1" t="s">
        <v>69</v>
      </c>
      <c r="E270" s="1" t="s">
        <v>717</v>
      </c>
      <c r="F270" s="1" t="s">
        <v>718</v>
      </c>
      <c r="G270" s="1" t="str">
        <f aca="false">"201510003370"</f>
        <v>201510003370</v>
      </c>
      <c r="H270" s="1" t="n">
        <v>19.13</v>
      </c>
      <c r="I270" s="1" t="n">
        <v>0</v>
      </c>
      <c r="J270" s="1" t="n">
        <v>0</v>
      </c>
      <c r="K270" s="1" t="n">
        <v>20</v>
      </c>
      <c r="N270" s="1" t="n">
        <v>3</v>
      </c>
      <c r="O270" s="1" t="n">
        <v>3</v>
      </c>
      <c r="P270" s="1" t="n">
        <v>4</v>
      </c>
      <c r="Q270" s="1" t="n">
        <v>0</v>
      </c>
      <c r="R270" s="1" t="n">
        <v>46.13</v>
      </c>
      <c r="S270" s="1" t="n">
        <v>16</v>
      </c>
      <c r="T270" s="1" t="n">
        <v>16</v>
      </c>
      <c r="U270" s="1" t="n">
        <v>0</v>
      </c>
      <c r="V270" s="1" t="n">
        <v>0</v>
      </c>
      <c r="W270" s="1" t="s">
        <v>17</v>
      </c>
      <c r="X270" s="1" t="s">
        <v>17</v>
      </c>
      <c r="Y270" s="1" t="n">
        <v>62.13</v>
      </c>
    </row>
    <row r="271" customFormat="false" ht="15" hidden="false" customHeight="false" outlineLevel="0" collapsed="false">
      <c r="A271" s="1" t="n">
        <v>264</v>
      </c>
      <c r="B271" s="1" t="n">
        <v>862</v>
      </c>
      <c r="C271" s="1" t="s">
        <v>719</v>
      </c>
      <c r="D271" s="1" t="s">
        <v>42</v>
      </c>
      <c r="E271" s="1" t="s">
        <v>149</v>
      </c>
      <c r="F271" s="1" t="s">
        <v>720</v>
      </c>
      <c r="G271" s="1" t="str">
        <f aca="false">"00532116"</f>
        <v>00532116</v>
      </c>
      <c r="H271" s="1" t="n">
        <v>17.1</v>
      </c>
      <c r="I271" s="1" t="n">
        <v>0</v>
      </c>
      <c r="J271" s="1" t="n">
        <v>0</v>
      </c>
      <c r="K271" s="1" t="n">
        <v>20</v>
      </c>
      <c r="N271" s="1" t="n">
        <v>3</v>
      </c>
      <c r="O271" s="1" t="n">
        <v>3</v>
      </c>
      <c r="P271" s="1" t="n">
        <v>4</v>
      </c>
      <c r="Q271" s="1" t="n">
        <v>2</v>
      </c>
      <c r="R271" s="1" t="n">
        <v>46.1</v>
      </c>
      <c r="S271" s="1" t="n">
        <v>16</v>
      </c>
      <c r="T271" s="1" t="n">
        <v>16</v>
      </c>
      <c r="U271" s="1" t="n">
        <v>0</v>
      </c>
      <c r="V271" s="1" t="n">
        <v>0</v>
      </c>
      <c r="X271" s="1" t="s">
        <v>17</v>
      </c>
      <c r="Y271" s="1" t="n">
        <v>62.1</v>
      </c>
    </row>
    <row r="272" customFormat="false" ht="15" hidden="false" customHeight="false" outlineLevel="0" collapsed="false">
      <c r="A272" s="1" t="n">
        <v>265</v>
      </c>
      <c r="B272" s="1" t="n">
        <v>1546</v>
      </c>
      <c r="C272" s="1" t="s">
        <v>721</v>
      </c>
      <c r="D272" s="1" t="s">
        <v>155</v>
      </c>
      <c r="E272" s="1" t="s">
        <v>70</v>
      </c>
      <c r="F272" s="1" t="s">
        <v>722</v>
      </c>
      <c r="G272" s="1" t="str">
        <f aca="false">"201511017133"</f>
        <v>201511017133</v>
      </c>
      <c r="H272" s="1" t="n">
        <v>19.03</v>
      </c>
      <c r="I272" s="1" t="n">
        <v>0</v>
      </c>
      <c r="J272" s="1" t="n">
        <v>0</v>
      </c>
      <c r="K272" s="1" t="n">
        <v>20</v>
      </c>
      <c r="L272" s="1" t="n">
        <v>7</v>
      </c>
      <c r="N272" s="1" t="n">
        <v>3</v>
      </c>
      <c r="O272" s="1" t="n">
        <v>10</v>
      </c>
      <c r="P272" s="1" t="n">
        <v>4</v>
      </c>
      <c r="Q272" s="1" t="n">
        <v>2</v>
      </c>
      <c r="R272" s="1" t="n">
        <v>55.03</v>
      </c>
      <c r="S272" s="1" t="n">
        <v>1</v>
      </c>
      <c r="T272" s="1" t="n">
        <v>1</v>
      </c>
      <c r="U272" s="1" t="n">
        <v>6</v>
      </c>
      <c r="V272" s="1" t="n">
        <v>0</v>
      </c>
      <c r="X272" s="1" t="s">
        <v>17</v>
      </c>
      <c r="Y272" s="1" t="n">
        <v>62.03</v>
      </c>
    </row>
    <row r="273" customFormat="false" ht="15" hidden="false" customHeight="false" outlineLevel="0" collapsed="false">
      <c r="A273" s="1" t="n">
        <v>266</v>
      </c>
      <c r="B273" s="1" t="n">
        <v>3191</v>
      </c>
      <c r="C273" s="1" t="s">
        <v>723</v>
      </c>
      <c r="D273" s="1" t="s">
        <v>14</v>
      </c>
      <c r="E273" s="1" t="s">
        <v>28</v>
      </c>
      <c r="F273" s="1" t="s">
        <v>724</v>
      </c>
      <c r="G273" s="1" t="str">
        <f aca="false">"201511028265"</f>
        <v>201511028265</v>
      </c>
      <c r="H273" s="1" t="n">
        <v>17.95</v>
      </c>
      <c r="I273" s="1" t="n">
        <v>0</v>
      </c>
      <c r="J273" s="1" t="n">
        <v>0</v>
      </c>
      <c r="K273" s="1" t="n">
        <v>0</v>
      </c>
      <c r="N273" s="1" t="n">
        <v>3</v>
      </c>
      <c r="O273" s="1" t="n">
        <v>3</v>
      </c>
      <c r="P273" s="1" t="n">
        <v>4</v>
      </c>
      <c r="Q273" s="1" t="n">
        <v>2</v>
      </c>
      <c r="R273" s="1" t="n">
        <v>26.95</v>
      </c>
      <c r="S273" s="1" t="n">
        <v>32</v>
      </c>
      <c r="T273" s="1" t="n">
        <v>32</v>
      </c>
      <c r="U273" s="1" t="n">
        <v>3</v>
      </c>
      <c r="V273" s="1" t="n">
        <v>0</v>
      </c>
      <c r="X273" s="1" t="s">
        <v>17</v>
      </c>
      <c r="Y273" s="1" t="n">
        <v>61.95</v>
      </c>
    </row>
    <row r="274" customFormat="false" ht="15" hidden="false" customHeight="false" outlineLevel="0" collapsed="false">
      <c r="A274" s="1" t="n">
        <v>267</v>
      </c>
      <c r="B274" s="1" t="n">
        <v>2226</v>
      </c>
      <c r="C274" s="1" t="s">
        <v>725</v>
      </c>
      <c r="D274" s="1" t="s">
        <v>726</v>
      </c>
      <c r="E274" s="1" t="s">
        <v>28</v>
      </c>
      <c r="F274" s="1" t="s">
        <v>727</v>
      </c>
      <c r="G274" s="1" t="str">
        <f aca="false">"201511028298"</f>
        <v>201511028298</v>
      </c>
      <c r="H274" s="1" t="n">
        <v>18.83</v>
      </c>
      <c r="I274" s="1" t="n">
        <v>0</v>
      </c>
      <c r="J274" s="1" t="n">
        <v>0</v>
      </c>
      <c r="K274" s="1" t="n">
        <v>0</v>
      </c>
      <c r="N274" s="1" t="n">
        <v>3</v>
      </c>
      <c r="O274" s="1" t="n">
        <v>3</v>
      </c>
      <c r="P274" s="1" t="n">
        <v>4</v>
      </c>
      <c r="Q274" s="1" t="n">
        <v>2</v>
      </c>
      <c r="R274" s="1" t="n">
        <v>27.83</v>
      </c>
      <c r="S274" s="1" t="n">
        <v>31</v>
      </c>
      <c r="T274" s="1" t="n">
        <v>31</v>
      </c>
      <c r="U274" s="1" t="n">
        <v>3</v>
      </c>
      <c r="V274" s="1" t="n">
        <v>0</v>
      </c>
      <c r="X274" s="1" t="s">
        <v>17</v>
      </c>
      <c r="Y274" s="1" t="n">
        <v>61.83</v>
      </c>
    </row>
    <row r="275" customFormat="false" ht="15" hidden="false" customHeight="false" outlineLevel="0" collapsed="false">
      <c r="A275" s="1" t="n">
        <v>268</v>
      </c>
      <c r="B275" s="1" t="n">
        <v>3699</v>
      </c>
      <c r="C275" s="1" t="s">
        <v>728</v>
      </c>
      <c r="D275" s="1" t="s">
        <v>729</v>
      </c>
      <c r="E275" s="1" t="s">
        <v>730</v>
      </c>
      <c r="F275" s="1" t="s">
        <v>731</v>
      </c>
      <c r="G275" s="1" t="str">
        <f aca="false">"00507257"</f>
        <v>00507257</v>
      </c>
      <c r="H275" s="1" t="n">
        <v>19.75</v>
      </c>
      <c r="I275" s="1" t="n">
        <v>0</v>
      </c>
      <c r="J275" s="1" t="n">
        <v>0</v>
      </c>
      <c r="K275" s="1" t="n">
        <v>20</v>
      </c>
      <c r="L275" s="1" t="n">
        <v>7</v>
      </c>
      <c r="O275" s="1" t="n">
        <v>7</v>
      </c>
      <c r="P275" s="1" t="n">
        <v>4</v>
      </c>
      <c r="Q275" s="1" t="n">
        <v>2</v>
      </c>
      <c r="R275" s="1" t="n">
        <v>52.75</v>
      </c>
      <c r="S275" s="1" t="n">
        <v>0</v>
      </c>
      <c r="T275" s="1" t="n">
        <v>0</v>
      </c>
      <c r="U275" s="1" t="n">
        <v>9</v>
      </c>
      <c r="V275" s="1" t="n">
        <v>0</v>
      </c>
      <c r="X275" s="1" t="s">
        <v>17</v>
      </c>
      <c r="Y275" s="1" t="n">
        <v>61.75</v>
      </c>
    </row>
    <row r="276" customFormat="false" ht="15" hidden="false" customHeight="false" outlineLevel="0" collapsed="false">
      <c r="A276" s="1" t="n">
        <v>269</v>
      </c>
      <c r="B276" s="1" t="n">
        <v>5688</v>
      </c>
      <c r="C276" s="1" t="s">
        <v>732</v>
      </c>
      <c r="D276" s="1" t="s">
        <v>733</v>
      </c>
      <c r="E276" s="1" t="s">
        <v>32</v>
      </c>
      <c r="F276" s="1" t="s">
        <v>734</v>
      </c>
      <c r="G276" s="1" t="str">
        <f aca="false">"201511037150"</f>
        <v>201511037150</v>
      </c>
      <c r="H276" s="1" t="n">
        <v>19.7</v>
      </c>
      <c r="I276" s="1" t="n">
        <v>7</v>
      </c>
      <c r="J276" s="1" t="n">
        <v>0</v>
      </c>
      <c r="K276" s="1" t="n">
        <v>20</v>
      </c>
      <c r="O276" s="1" t="n">
        <v>0</v>
      </c>
      <c r="P276" s="1" t="n">
        <v>4</v>
      </c>
      <c r="Q276" s="1" t="n">
        <v>0</v>
      </c>
      <c r="R276" s="1" t="n">
        <v>50.7</v>
      </c>
      <c r="S276" s="1" t="n">
        <v>8</v>
      </c>
      <c r="T276" s="1" t="n">
        <v>8</v>
      </c>
      <c r="U276" s="1" t="n">
        <v>3</v>
      </c>
      <c r="V276" s="1" t="n">
        <v>0</v>
      </c>
      <c r="X276" s="1" t="s">
        <v>17</v>
      </c>
      <c r="Y276" s="1" t="n">
        <v>61.7</v>
      </c>
    </row>
    <row r="277" customFormat="false" ht="15" hidden="false" customHeight="false" outlineLevel="0" collapsed="false">
      <c r="A277" s="1" t="n">
        <v>270</v>
      </c>
      <c r="B277" s="1" t="n">
        <v>6962</v>
      </c>
      <c r="C277" s="1" t="s">
        <v>735</v>
      </c>
      <c r="D277" s="1" t="s">
        <v>163</v>
      </c>
      <c r="E277" s="1" t="s">
        <v>42</v>
      </c>
      <c r="F277" s="1" t="s">
        <v>736</v>
      </c>
      <c r="G277" s="1" t="str">
        <f aca="false">"201511006835"</f>
        <v>201511006835</v>
      </c>
      <c r="H277" s="1" t="n">
        <v>17.55</v>
      </c>
      <c r="I277" s="1" t="n">
        <v>0</v>
      </c>
      <c r="J277" s="1" t="n">
        <v>0</v>
      </c>
      <c r="K277" s="1" t="n">
        <v>20</v>
      </c>
      <c r="N277" s="1" t="n">
        <v>3</v>
      </c>
      <c r="O277" s="1" t="n">
        <v>3</v>
      </c>
      <c r="P277" s="1" t="n">
        <v>4</v>
      </c>
      <c r="Q277" s="1" t="n">
        <v>0</v>
      </c>
      <c r="R277" s="1" t="n">
        <v>44.55</v>
      </c>
      <c r="S277" s="1" t="n">
        <v>14</v>
      </c>
      <c r="T277" s="1" t="n">
        <v>14</v>
      </c>
      <c r="U277" s="1" t="n">
        <v>3</v>
      </c>
      <c r="V277" s="1" t="n">
        <v>0</v>
      </c>
      <c r="X277" s="1" t="s">
        <v>17</v>
      </c>
      <c r="Y277" s="1" t="n">
        <v>61.55</v>
      </c>
    </row>
    <row r="278" customFormat="false" ht="15" hidden="false" customHeight="false" outlineLevel="0" collapsed="false">
      <c r="A278" s="1" t="n">
        <v>271</v>
      </c>
      <c r="B278" s="1" t="n">
        <v>2894</v>
      </c>
      <c r="C278" s="1" t="s">
        <v>737</v>
      </c>
      <c r="D278" s="1" t="s">
        <v>14</v>
      </c>
      <c r="E278" s="1" t="s">
        <v>252</v>
      </c>
      <c r="F278" s="1" t="s">
        <v>738</v>
      </c>
      <c r="G278" s="1" t="str">
        <f aca="false">"201511034996"</f>
        <v>201511034996</v>
      </c>
      <c r="H278" s="1" t="n">
        <v>22.38</v>
      </c>
      <c r="I278" s="1" t="n">
        <v>0</v>
      </c>
      <c r="J278" s="1" t="n">
        <v>0</v>
      </c>
      <c r="K278" s="1" t="n">
        <v>20</v>
      </c>
      <c r="L278" s="1" t="n">
        <v>7</v>
      </c>
      <c r="O278" s="1" t="n">
        <v>7</v>
      </c>
      <c r="P278" s="1" t="n">
        <v>4</v>
      </c>
      <c r="Q278" s="1" t="n">
        <v>0</v>
      </c>
      <c r="R278" s="1" t="n">
        <v>53.38</v>
      </c>
      <c r="S278" s="1" t="n">
        <v>8</v>
      </c>
      <c r="T278" s="1" t="n">
        <v>8</v>
      </c>
      <c r="U278" s="1" t="n">
        <v>0</v>
      </c>
      <c r="V278" s="1" t="n">
        <v>0</v>
      </c>
      <c r="X278" s="1" t="s">
        <v>17</v>
      </c>
      <c r="Y278" s="1" t="n">
        <v>61.38</v>
      </c>
    </row>
    <row r="279" customFormat="false" ht="15" hidden="false" customHeight="false" outlineLevel="0" collapsed="false">
      <c r="A279" s="1" t="n">
        <v>272</v>
      </c>
      <c r="B279" s="1" t="n">
        <v>9339</v>
      </c>
      <c r="C279" s="1" t="s">
        <v>739</v>
      </c>
      <c r="D279" s="1" t="s">
        <v>243</v>
      </c>
      <c r="E279" s="1" t="s">
        <v>42</v>
      </c>
      <c r="F279" s="1" t="s">
        <v>740</v>
      </c>
      <c r="G279" s="1" t="str">
        <f aca="false">"201505000407"</f>
        <v>201505000407</v>
      </c>
      <c r="H279" s="1" t="n">
        <v>18.28</v>
      </c>
      <c r="I279" s="1" t="n">
        <v>0</v>
      </c>
      <c r="J279" s="1" t="n">
        <v>0</v>
      </c>
      <c r="K279" s="1" t="n">
        <v>20</v>
      </c>
      <c r="O279" s="1" t="n">
        <v>0</v>
      </c>
      <c r="P279" s="1" t="n">
        <v>4</v>
      </c>
      <c r="Q279" s="1" t="n">
        <v>2</v>
      </c>
      <c r="R279" s="1" t="n">
        <v>44.28</v>
      </c>
      <c r="S279" s="1" t="n">
        <v>17</v>
      </c>
      <c r="T279" s="1" t="n">
        <v>17</v>
      </c>
      <c r="U279" s="1" t="n">
        <v>0</v>
      </c>
      <c r="V279" s="1" t="n">
        <v>0</v>
      </c>
      <c r="W279" s="1" t="s">
        <v>17</v>
      </c>
      <c r="X279" s="1" t="s">
        <v>17</v>
      </c>
      <c r="Y279" s="1" t="n">
        <v>61.28</v>
      </c>
    </row>
    <row r="280" customFormat="false" ht="15" hidden="false" customHeight="false" outlineLevel="0" collapsed="false">
      <c r="A280" s="1" t="n">
        <v>273</v>
      </c>
      <c r="B280" s="1" t="n">
        <v>2596</v>
      </c>
      <c r="C280" s="1" t="s">
        <v>741</v>
      </c>
      <c r="D280" s="1" t="s">
        <v>159</v>
      </c>
      <c r="E280" s="1" t="s">
        <v>537</v>
      </c>
      <c r="F280" s="1" t="s">
        <v>742</v>
      </c>
      <c r="G280" s="1" t="str">
        <f aca="false">"201402012505"</f>
        <v>201402012505</v>
      </c>
      <c r="H280" s="1" t="n">
        <v>18.28</v>
      </c>
      <c r="I280" s="1" t="n">
        <v>0</v>
      </c>
      <c r="J280" s="1" t="n">
        <v>0</v>
      </c>
      <c r="K280" s="1" t="n">
        <v>20</v>
      </c>
      <c r="O280" s="1" t="n">
        <v>0</v>
      </c>
      <c r="P280" s="1" t="n">
        <v>4</v>
      </c>
      <c r="Q280" s="1" t="n">
        <v>0</v>
      </c>
      <c r="R280" s="1" t="n">
        <v>42.28</v>
      </c>
      <c r="S280" s="1" t="n">
        <v>19</v>
      </c>
      <c r="T280" s="1" t="n">
        <v>19</v>
      </c>
      <c r="U280" s="1" t="n">
        <v>0</v>
      </c>
      <c r="V280" s="1" t="n">
        <v>0</v>
      </c>
      <c r="X280" s="1" t="s">
        <v>17</v>
      </c>
      <c r="Y280" s="1" t="n">
        <v>61.28</v>
      </c>
    </row>
    <row r="281" customFormat="false" ht="15" hidden="false" customHeight="false" outlineLevel="0" collapsed="false">
      <c r="A281" s="1" t="n">
        <v>274</v>
      </c>
      <c r="B281" s="1" t="n">
        <v>1462</v>
      </c>
      <c r="C281" s="1" t="s">
        <v>743</v>
      </c>
      <c r="D281" s="1" t="s">
        <v>744</v>
      </c>
      <c r="E281" s="1" t="s">
        <v>42</v>
      </c>
      <c r="F281" s="1" t="s">
        <v>745</v>
      </c>
      <c r="G281" s="1" t="str">
        <f aca="false">"00516338"</f>
        <v>00516338</v>
      </c>
      <c r="H281" s="1" t="n">
        <v>20</v>
      </c>
      <c r="I281" s="1" t="n">
        <v>7</v>
      </c>
      <c r="J281" s="1" t="n">
        <v>0</v>
      </c>
      <c r="K281" s="1" t="n">
        <v>20</v>
      </c>
      <c r="L281" s="1" t="n">
        <v>7</v>
      </c>
      <c r="O281" s="1" t="n">
        <v>7</v>
      </c>
      <c r="P281" s="1" t="n">
        <v>4</v>
      </c>
      <c r="Q281" s="1" t="n">
        <v>0</v>
      </c>
      <c r="R281" s="1" t="n">
        <v>58</v>
      </c>
      <c r="S281" s="1" t="n">
        <v>0</v>
      </c>
      <c r="T281" s="1" t="n">
        <v>0</v>
      </c>
      <c r="U281" s="1" t="n">
        <v>3</v>
      </c>
      <c r="V281" s="1" t="n">
        <v>0</v>
      </c>
      <c r="X281" s="1" t="s">
        <v>17</v>
      </c>
      <c r="Y281" s="1" t="n">
        <v>61</v>
      </c>
    </row>
    <row r="282" customFormat="false" ht="15" hidden="false" customHeight="false" outlineLevel="0" collapsed="false">
      <c r="A282" s="1" t="n">
        <v>275</v>
      </c>
      <c r="B282" s="1" t="n">
        <v>641</v>
      </c>
      <c r="C282" s="1" t="s">
        <v>609</v>
      </c>
      <c r="D282" s="1" t="s">
        <v>179</v>
      </c>
      <c r="E282" s="1" t="s">
        <v>36</v>
      </c>
      <c r="F282" s="1" t="s">
        <v>746</v>
      </c>
      <c r="G282" s="1" t="str">
        <f aca="false">"201510002521"</f>
        <v>201510002521</v>
      </c>
      <c r="H282" s="1" t="n">
        <v>20.93</v>
      </c>
      <c r="I282" s="1" t="n">
        <v>7</v>
      </c>
      <c r="J282" s="1" t="n">
        <v>0</v>
      </c>
      <c r="K282" s="1" t="n">
        <v>20</v>
      </c>
      <c r="N282" s="1" t="n">
        <v>3</v>
      </c>
      <c r="O282" s="1" t="n">
        <v>3</v>
      </c>
      <c r="P282" s="1" t="n">
        <v>4</v>
      </c>
      <c r="Q282" s="1" t="n">
        <v>0</v>
      </c>
      <c r="R282" s="1" t="n">
        <v>54.93</v>
      </c>
      <c r="S282" s="1" t="n">
        <v>6</v>
      </c>
      <c r="T282" s="1" t="n">
        <v>6</v>
      </c>
      <c r="U282" s="1" t="n">
        <v>0</v>
      </c>
      <c r="V282" s="1" t="n">
        <v>0</v>
      </c>
      <c r="X282" s="1" t="s">
        <v>17</v>
      </c>
      <c r="Y282" s="1" t="n">
        <v>60.93</v>
      </c>
    </row>
    <row r="283" customFormat="false" ht="15" hidden="false" customHeight="false" outlineLevel="0" collapsed="false">
      <c r="A283" s="1" t="n">
        <v>276</v>
      </c>
      <c r="B283" s="1" t="n">
        <v>3782</v>
      </c>
      <c r="C283" s="1" t="s">
        <v>747</v>
      </c>
      <c r="D283" s="1" t="s">
        <v>39</v>
      </c>
      <c r="E283" s="1" t="s">
        <v>32</v>
      </c>
      <c r="F283" s="1" t="s">
        <v>748</v>
      </c>
      <c r="G283" s="1" t="str">
        <f aca="false">"201406008414"</f>
        <v>201406008414</v>
      </c>
      <c r="H283" s="1" t="n">
        <v>18.93</v>
      </c>
      <c r="I283" s="1" t="n">
        <v>0</v>
      </c>
      <c r="J283" s="1" t="n">
        <v>0</v>
      </c>
      <c r="K283" s="1" t="n">
        <v>0</v>
      </c>
      <c r="N283" s="1" t="n">
        <v>3</v>
      </c>
      <c r="O283" s="1" t="n">
        <v>3</v>
      </c>
      <c r="P283" s="1" t="n">
        <v>4</v>
      </c>
      <c r="Q283" s="1" t="n">
        <v>2</v>
      </c>
      <c r="R283" s="1" t="n">
        <v>27.93</v>
      </c>
      <c r="S283" s="1" t="n">
        <v>33</v>
      </c>
      <c r="T283" s="1" t="n">
        <v>33</v>
      </c>
      <c r="U283" s="1" t="n">
        <v>0</v>
      </c>
      <c r="V283" s="1" t="n">
        <v>0</v>
      </c>
      <c r="W283" s="1" t="s">
        <v>17</v>
      </c>
      <c r="X283" s="1" t="s">
        <v>17</v>
      </c>
      <c r="Y283" s="1" t="n">
        <v>60.93</v>
      </c>
    </row>
    <row r="284" customFormat="false" ht="15" hidden="false" customHeight="false" outlineLevel="0" collapsed="false">
      <c r="A284" s="1" t="n">
        <v>277</v>
      </c>
      <c r="B284" s="1" t="n">
        <v>9492</v>
      </c>
      <c r="C284" s="1" t="s">
        <v>749</v>
      </c>
      <c r="D284" s="1" t="s">
        <v>750</v>
      </c>
      <c r="E284" s="1" t="s">
        <v>70</v>
      </c>
      <c r="F284" s="1" t="s">
        <v>751</v>
      </c>
      <c r="G284" s="1" t="str">
        <f aca="false">"00425224"</f>
        <v>00425224</v>
      </c>
      <c r="H284" s="1" t="n">
        <v>15.85</v>
      </c>
      <c r="I284" s="1" t="n">
        <v>0</v>
      </c>
      <c r="J284" s="1" t="n">
        <v>0</v>
      </c>
      <c r="K284" s="1" t="n">
        <v>20</v>
      </c>
      <c r="L284" s="1" t="n">
        <v>7</v>
      </c>
      <c r="M284" s="1" t="n">
        <v>5</v>
      </c>
      <c r="O284" s="1" t="n">
        <v>12</v>
      </c>
      <c r="P284" s="1" t="n">
        <v>4</v>
      </c>
      <c r="Q284" s="1" t="n">
        <v>2</v>
      </c>
      <c r="R284" s="1" t="n">
        <v>53.85</v>
      </c>
      <c r="S284" s="1" t="n">
        <v>7</v>
      </c>
      <c r="T284" s="1" t="n">
        <v>7</v>
      </c>
      <c r="U284" s="1" t="n">
        <v>0</v>
      </c>
      <c r="V284" s="1" t="n">
        <v>0</v>
      </c>
      <c r="W284" s="1" t="s">
        <v>17</v>
      </c>
      <c r="X284" s="1" t="s">
        <v>17</v>
      </c>
      <c r="Y284" s="1" t="n">
        <v>60.85</v>
      </c>
    </row>
    <row r="285" customFormat="false" ht="15" hidden="false" customHeight="false" outlineLevel="0" collapsed="false">
      <c r="A285" s="1" t="n">
        <v>278</v>
      </c>
      <c r="B285" s="1" t="n">
        <v>7405</v>
      </c>
      <c r="C285" s="1" t="s">
        <v>752</v>
      </c>
      <c r="D285" s="1" t="s">
        <v>45</v>
      </c>
      <c r="E285" s="1" t="s">
        <v>753</v>
      </c>
      <c r="F285" s="1" t="s">
        <v>754</v>
      </c>
      <c r="G285" s="1" t="str">
        <f aca="false">"201511029887"</f>
        <v>201511029887</v>
      </c>
      <c r="H285" s="1" t="n">
        <v>18.73</v>
      </c>
      <c r="I285" s="1" t="n">
        <v>0</v>
      </c>
      <c r="J285" s="1" t="n">
        <v>0</v>
      </c>
      <c r="K285" s="1" t="n">
        <v>0</v>
      </c>
      <c r="N285" s="1" t="n">
        <v>3</v>
      </c>
      <c r="O285" s="1" t="n">
        <v>3</v>
      </c>
      <c r="P285" s="1" t="n">
        <v>4</v>
      </c>
      <c r="Q285" s="1" t="n">
        <v>2</v>
      </c>
      <c r="R285" s="1" t="n">
        <v>27.73</v>
      </c>
      <c r="S285" s="1" t="n">
        <v>33</v>
      </c>
      <c r="T285" s="1" t="n">
        <v>33</v>
      </c>
      <c r="U285" s="1" t="n">
        <v>0</v>
      </c>
      <c r="V285" s="1" t="n">
        <v>0</v>
      </c>
      <c r="X285" s="1" t="s">
        <v>17</v>
      </c>
      <c r="Y285" s="1" t="n">
        <v>60.73</v>
      </c>
    </row>
    <row r="286" customFormat="false" ht="15" hidden="false" customHeight="false" outlineLevel="0" collapsed="false">
      <c r="A286" s="1" t="n">
        <v>279</v>
      </c>
      <c r="B286" s="1" t="n">
        <v>7214</v>
      </c>
      <c r="C286" s="1" t="s">
        <v>755</v>
      </c>
      <c r="D286" s="1" t="s">
        <v>45</v>
      </c>
      <c r="E286" s="1" t="s">
        <v>70</v>
      </c>
      <c r="F286" s="1" t="s">
        <v>756</v>
      </c>
      <c r="G286" s="1" t="str">
        <f aca="false">"201511036877"</f>
        <v>201511036877</v>
      </c>
      <c r="H286" s="1" t="n">
        <v>19.7</v>
      </c>
      <c r="I286" s="1" t="n">
        <v>0</v>
      </c>
      <c r="J286" s="1" t="n">
        <v>0</v>
      </c>
      <c r="K286" s="1" t="n">
        <v>0</v>
      </c>
      <c r="N286" s="1" t="n">
        <v>3</v>
      </c>
      <c r="O286" s="1" t="n">
        <v>3</v>
      </c>
      <c r="P286" s="1" t="n">
        <v>4</v>
      </c>
      <c r="Q286" s="1" t="n">
        <v>2</v>
      </c>
      <c r="R286" s="1" t="n">
        <v>28.7</v>
      </c>
      <c r="S286" s="1" t="n">
        <v>32</v>
      </c>
      <c r="T286" s="1" t="n">
        <v>32</v>
      </c>
      <c r="U286" s="1" t="n">
        <v>0</v>
      </c>
      <c r="V286" s="1" t="n">
        <v>0</v>
      </c>
      <c r="X286" s="1" t="s">
        <v>17</v>
      </c>
      <c r="Y286" s="1" t="n">
        <v>60.7</v>
      </c>
    </row>
    <row r="287" customFormat="false" ht="15" hidden="false" customHeight="false" outlineLevel="0" collapsed="false">
      <c r="A287" s="1" t="n">
        <v>280</v>
      </c>
      <c r="B287" s="1" t="n">
        <v>1592</v>
      </c>
      <c r="C287" s="1" t="s">
        <v>757</v>
      </c>
      <c r="D287" s="1" t="s">
        <v>733</v>
      </c>
      <c r="E287" s="1" t="s">
        <v>449</v>
      </c>
      <c r="F287" s="1" t="s">
        <v>758</v>
      </c>
      <c r="G287" s="1" t="str">
        <f aca="false">"201511037116"</f>
        <v>201511037116</v>
      </c>
      <c r="H287" s="1" t="n">
        <v>20.48</v>
      </c>
      <c r="I287" s="1" t="n">
        <v>0</v>
      </c>
      <c r="J287" s="1" t="n">
        <v>0</v>
      </c>
      <c r="K287" s="1" t="n">
        <v>0</v>
      </c>
      <c r="L287" s="1" t="n">
        <v>7</v>
      </c>
      <c r="O287" s="1" t="n">
        <v>7</v>
      </c>
      <c r="P287" s="1" t="n">
        <v>4</v>
      </c>
      <c r="Q287" s="1" t="n">
        <v>2</v>
      </c>
      <c r="R287" s="1" t="n">
        <v>33.48</v>
      </c>
      <c r="S287" s="1" t="n">
        <v>21</v>
      </c>
      <c r="T287" s="1" t="n">
        <v>21</v>
      </c>
      <c r="U287" s="1" t="n">
        <v>6</v>
      </c>
      <c r="V287" s="1" t="n">
        <v>0</v>
      </c>
      <c r="W287" s="1" t="s">
        <v>17</v>
      </c>
      <c r="X287" s="1" t="s">
        <v>17</v>
      </c>
      <c r="Y287" s="1" t="n">
        <v>60.48</v>
      </c>
    </row>
    <row r="288" customFormat="false" ht="15" hidden="false" customHeight="false" outlineLevel="0" collapsed="false">
      <c r="A288" s="1" t="n">
        <v>281</v>
      </c>
      <c r="B288" s="1" t="n">
        <v>3279</v>
      </c>
      <c r="C288" s="1" t="s">
        <v>759</v>
      </c>
      <c r="D288" s="1" t="s">
        <v>760</v>
      </c>
      <c r="E288" s="1" t="s">
        <v>753</v>
      </c>
      <c r="F288" s="1" t="s">
        <v>761</v>
      </c>
      <c r="G288" s="1" t="str">
        <f aca="false">"201511026755"</f>
        <v>201511026755</v>
      </c>
      <c r="H288" s="1" t="n">
        <v>19.35</v>
      </c>
      <c r="I288" s="1" t="n">
        <v>0</v>
      </c>
      <c r="J288" s="1" t="n">
        <v>0</v>
      </c>
      <c r="K288" s="1" t="n">
        <v>0</v>
      </c>
      <c r="N288" s="1" t="n">
        <v>3</v>
      </c>
      <c r="O288" s="1" t="n">
        <v>3</v>
      </c>
      <c r="P288" s="1" t="n">
        <v>4</v>
      </c>
      <c r="Q288" s="1" t="n">
        <v>2</v>
      </c>
      <c r="R288" s="1" t="n">
        <v>28.35</v>
      </c>
      <c r="S288" s="1" t="n">
        <v>26</v>
      </c>
      <c r="T288" s="1" t="n">
        <v>26</v>
      </c>
      <c r="U288" s="1" t="n">
        <v>6</v>
      </c>
      <c r="V288" s="1" t="n">
        <v>0</v>
      </c>
      <c r="X288" s="1" t="s">
        <v>17</v>
      </c>
      <c r="Y288" s="1" t="n">
        <v>60.35</v>
      </c>
    </row>
    <row r="289" customFormat="false" ht="15" hidden="false" customHeight="false" outlineLevel="0" collapsed="false">
      <c r="A289" s="1" t="n">
        <v>282</v>
      </c>
      <c r="B289" s="1" t="n">
        <v>637</v>
      </c>
      <c r="C289" s="1" t="s">
        <v>386</v>
      </c>
      <c r="D289" s="1" t="s">
        <v>120</v>
      </c>
      <c r="E289" s="1" t="s">
        <v>32</v>
      </c>
      <c r="F289" s="1" t="s">
        <v>762</v>
      </c>
      <c r="G289" s="1" t="str">
        <f aca="false">"201511012091"</f>
        <v>201511012091</v>
      </c>
      <c r="H289" s="1" t="n">
        <v>18.33</v>
      </c>
      <c r="I289" s="1" t="n">
        <v>0</v>
      </c>
      <c r="J289" s="1" t="n">
        <v>0</v>
      </c>
      <c r="K289" s="1" t="n">
        <v>20</v>
      </c>
      <c r="L289" s="1" t="n">
        <v>7</v>
      </c>
      <c r="N289" s="1" t="n">
        <v>3</v>
      </c>
      <c r="O289" s="1" t="n">
        <v>10</v>
      </c>
      <c r="P289" s="1" t="n">
        <v>4</v>
      </c>
      <c r="Q289" s="1" t="n">
        <v>2</v>
      </c>
      <c r="R289" s="1" t="n">
        <v>54.33</v>
      </c>
      <c r="S289" s="1" t="n">
        <v>0</v>
      </c>
      <c r="T289" s="1" t="n">
        <v>0</v>
      </c>
      <c r="U289" s="1" t="n">
        <v>6</v>
      </c>
      <c r="V289" s="1" t="n">
        <v>0</v>
      </c>
      <c r="X289" s="1" t="s">
        <v>17</v>
      </c>
      <c r="Y289" s="1" t="n">
        <v>60.33</v>
      </c>
    </row>
    <row r="290" customFormat="false" ht="15" hidden="false" customHeight="false" outlineLevel="0" collapsed="false">
      <c r="A290" s="1" t="n">
        <v>283</v>
      </c>
      <c r="B290" s="1" t="n">
        <v>297</v>
      </c>
      <c r="C290" s="1" t="s">
        <v>763</v>
      </c>
      <c r="D290" s="1" t="s">
        <v>216</v>
      </c>
      <c r="E290" s="1" t="s">
        <v>15</v>
      </c>
      <c r="F290" s="1" t="s">
        <v>764</v>
      </c>
      <c r="G290" s="1" t="str">
        <f aca="false">"00503838"</f>
        <v>00503838</v>
      </c>
      <c r="H290" s="1" t="n">
        <v>16.98</v>
      </c>
      <c r="I290" s="1" t="n">
        <v>0</v>
      </c>
      <c r="J290" s="1" t="n">
        <v>0</v>
      </c>
      <c r="K290" s="1" t="n">
        <v>0</v>
      </c>
      <c r="L290" s="1" t="n">
        <v>7</v>
      </c>
      <c r="O290" s="1" t="n">
        <v>7</v>
      </c>
      <c r="P290" s="1" t="n">
        <v>4</v>
      </c>
      <c r="Q290" s="1" t="n">
        <v>0</v>
      </c>
      <c r="R290" s="1" t="n">
        <v>27.98</v>
      </c>
      <c r="S290" s="1" t="n">
        <v>32</v>
      </c>
      <c r="T290" s="1" t="n">
        <v>32</v>
      </c>
      <c r="U290" s="1" t="n">
        <v>0</v>
      </c>
      <c r="V290" s="1" t="n">
        <v>0</v>
      </c>
      <c r="X290" s="1" t="s">
        <v>17</v>
      </c>
      <c r="Y290" s="1" t="n">
        <v>59.98</v>
      </c>
    </row>
    <row r="291" customFormat="false" ht="15" hidden="false" customHeight="false" outlineLevel="0" collapsed="false">
      <c r="A291" s="1" t="n">
        <v>284</v>
      </c>
      <c r="B291" s="1" t="n">
        <v>473</v>
      </c>
      <c r="C291" s="1" t="s">
        <v>765</v>
      </c>
      <c r="D291" s="1" t="s">
        <v>35</v>
      </c>
      <c r="E291" s="1" t="s">
        <v>32</v>
      </c>
      <c r="F291" s="1" t="s">
        <v>766</v>
      </c>
      <c r="G291" s="1" t="str">
        <f aca="false">"201511005112"</f>
        <v>201511005112</v>
      </c>
      <c r="H291" s="1" t="n">
        <v>18.95</v>
      </c>
      <c r="I291" s="1" t="n">
        <v>0</v>
      </c>
      <c r="J291" s="1" t="n">
        <v>0</v>
      </c>
      <c r="K291" s="1" t="n">
        <v>20</v>
      </c>
      <c r="O291" s="1" t="n">
        <v>0</v>
      </c>
      <c r="P291" s="1" t="n">
        <v>4</v>
      </c>
      <c r="Q291" s="1" t="n">
        <v>0</v>
      </c>
      <c r="R291" s="1" t="n">
        <v>42.95</v>
      </c>
      <c r="S291" s="1" t="n">
        <v>17</v>
      </c>
      <c r="T291" s="1" t="n">
        <v>17</v>
      </c>
      <c r="U291" s="1" t="n">
        <v>0</v>
      </c>
      <c r="V291" s="1" t="n">
        <v>0</v>
      </c>
      <c r="X291" s="1" t="s">
        <v>17</v>
      </c>
      <c r="Y291" s="1" t="n">
        <v>59.95</v>
      </c>
    </row>
    <row r="292" customFormat="false" ht="15" hidden="false" customHeight="false" outlineLevel="0" collapsed="false">
      <c r="A292" s="1" t="n">
        <v>285</v>
      </c>
      <c r="B292" s="1" t="n">
        <v>5030</v>
      </c>
      <c r="C292" s="1" t="s">
        <v>767</v>
      </c>
      <c r="D292" s="1" t="s">
        <v>35</v>
      </c>
      <c r="E292" s="1" t="s">
        <v>768</v>
      </c>
      <c r="F292" s="1" t="s">
        <v>769</v>
      </c>
      <c r="G292" s="1" t="str">
        <f aca="false">"201102000378"</f>
        <v>201102000378</v>
      </c>
      <c r="H292" s="1" t="n">
        <v>22.93</v>
      </c>
      <c r="I292" s="1" t="n">
        <v>7</v>
      </c>
      <c r="J292" s="1" t="n">
        <v>0</v>
      </c>
      <c r="K292" s="1" t="n">
        <v>20</v>
      </c>
      <c r="O292" s="1" t="n">
        <v>0</v>
      </c>
      <c r="P292" s="1" t="n">
        <v>4</v>
      </c>
      <c r="Q292" s="1" t="n">
        <v>0</v>
      </c>
      <c r="R292" s="1" t="n">
        <v>53.93</v>
      </c>
      <c r="S292" s="1" t="n">
        <v>0</v>
      </c>
      <c r="T292" s="1" t="n">
        <v>0</v>
      </c>
      <c r="U292" s="1" t="n">
        <v>6</v>
      </c>
      <c r="V292" s="1" t="n">
        <v>0</v>
      </c>
      <c r="X292" s="1" t="s">
        <v>17</v>
      </c>
      <c r="Y292" s="1" t="n">
        <v>59.93</v>
      </c>
    </row>
    <row r="293" customFormat="false" ht="15" hidden="false" customHeight="false" outlineLevel="0" collapsed="false">
      <c r="A293" s="1" t="n">
        <v>286</v>
      </c>
      <c r="B293" s="1" t="n">
        <v>1041</v>
      </c>
      <c r="C293" s="1" t="s">
        <v>770</v>
      </c>
      <c r="D293" s="1" t="s">
        <v>31</v>
      </c>
      <c r="E293" s="1" t="s">
        <v>771</v>
      </c>
      <c r="F293" s="1" t="s">
        <v>772</v>
      </c>
      <c r="G293" s="1" t="str">
        <f aca="false">"201511032829"</f>
        <v>201511032829</v>
      </c>
      <c r="H293" s="1" t="n">
        <v>18.7</v>
      </c>
      <c r="I293" s="1" t="n">
        <v>0</v>
      </c>
      <c r="J293" s="1" t="n">
        <v>0</v>
      </c>
      <c r="K293" s="1" t="n">
        <v>0</v>
      </c>
      <c r="N293" s="1" t="n">
        <v>3</v>
      </c>
      <c r="O293" s="1" t="n">
        <v>3</v>
      </c>
      <c r="P293" s="1" t="n">
        <v>4</v>
      </c>
      <c r="Q293" s="1" t="n">
        <v>0</v>
      </c>
      <c r="R293" s="1" t="n">
        <v>25.7</v>
      </c>
      <c r="S293" s="1" t="n">
        <v>34</v>
      </c>
      <c r="T293" s="1" t="n">
        <v>34</v>
      </c>
      <c r="U293" s="1" t="n">
        <v>0</v>
      </c>
      <c r="V293" s="1" t="n">
        <v>0</v>
      </c>
      <c r="X293" s="1" t="s">
        <v>17</v>
      </c>
      <c r="Y293" s="1" t="n">
        <v>59.7</v>
      </c>
    </row>
    <row r="294" customFormat="false" ht="15" hidden="false" customHeight="false" outlineLevel="0" collapsed="false">
      <c r="A294" s="1" t="n">
        <v>287</v>
      </c>
      <c r="B294" s="1" t="n">
        <v>1611</v>
      </c>
      <c r="C294" s="1" t="s">
        <v>773</v>
      </c>
      <c r="D294" s="1" t="s">
        <v>692</v>
      </c>
      <c r="E294" s="1" t="s">
        <v>166</v>
      </c>
      <c r="F294" s="1" t="s">
        <v>774</v>
      </c>
      <c r="G294" s="1" t="str">
        <f aca="false">"00084369"</f>
        <v>00084369</v>
      </c>
      <c r="H294" s="1" t="n">
        <v>20.45</v>
      </c>
      <c r="I294" s="1" t="n">
        <v>7</v>
      </c>
      <c r="J294" s="1" t="n">
        <v>0</v>
      </c>
      <c r="K294" s="1" t="n">
        <v>0</v>
      </c>
      <c r="M294" s="1" t="n">
        <v>5</v>
      </c>
      <c r="N294" s="1" t="n">
        <v>3</v>
      </c>
      <c r="O294" s="1" t="n">
        <v>8</v>
      </c>
      <c r="P294" s="1" t="n">
        <v>4</v>
      </c>
      <c r="Q294" s="1" t="n">
        <v>2</v>
      </c>
      <c r="R294" s="1" t="n">
        <v>41.45</v>
      </c>
      <c r="S294" s="1" t="n">
        <v>18</v>
      </c>
      <c r="T294" s="1" t="n">
        <v>18</v>
      </c>
      <c r="U294" s="1" t="n">
        <v>0</v>
      </c>
      <c r="V294" s="1" t="n">
        <v>0</v>
      </c>
      <c r="X294" s="1" t="s">
        <v>17</v>
      </c>
      <c r="Y294" s="1" t="n">
        <v>59.45</v>
      </c>
    </row>
    <row r="295" customFormat="false" ht="15" hidden="false" customHeight="false" outlineLevel="0" collapsed="false">
      <c r="A295" s="1" t="n">
        <v>288</v>
      </c>
      <c r="B295" s="1" t="n">
        <v>1442</v>
      </c>
      <c r="C295" s="1" t="s">
        <v>775</v>
      </c>
      <c r="D295" s="1" t="s">
        <v>35</v>
      </c>
      <c r="E295" s="1" t="s">
        <v>32</v>
      </c>
      <c r="F295" s="1" t="s">
        <v>776</v>
      </c>
      <c r="G295" s="1" t="str">
        <f aca="false">"201502004085"</f>
        <v>201502004085</v>
      </c>
      <c r="H295" s="1" t="n">
        <v>18.38</v>
      </c>
      <c r="I295" s="1" t="n">
        <v>0</v>
      </c>
      <c r="J295" s="1" t="n">
        <v>0</v>
      </c>
      <c r="K295" s="1" t="n">
        <v>0</v>
      </c>
      <c r="N295" s="1" t="n">
        <v>3</v>
      </c>
      <c r="O295" s="1" t="n">
        <v>3</v>
      </c>
      <c r="P295" s="1" t="n">
        <v>4</v>
      </c>
      <c r="Q295" s="1" t="n">
        <v>2</v>
      </c>
      <c r="R295" s="1" t="n">
        <v>27.38</v>
      </c>
      <c r="S295" s="1" t="n">
        <v>32</v>
      </c>
      <c r="T295" s="1" t="n">
        <v>32</v>
      </c>
      <c r="U295" s="1" t="n">
        <v>0</v>
      </c>
      <c r="V295" s="1" t="n">
        <v>0</v>
      </c>
      <c r="X295" s="1" t="s">
        <v>17</v>
      </c>
      <c r="Y295" s="1" t="n">
        <v>59.38</v>
      </c>
    </row>
    <row r="296" customFormat="false" ht="15" hidden="false" customHeight="false" outlineLevel="0" collapsed="false">
      <c r="A296" s="1" t="n">
        <v>289</v>
      </c>
      <c r="B296" s="1" t="n">
        <v>524</v>
      </c>
      <c r="C296" s="1" t="s">
        <v>777</v>
      </c>
      <c r="D296" s="1" t="s">
        <v>163</v>
      </c>
      <c r="E296" s="1" t="s">
        <v>28</v>
      </c>
      <c r="F296" s="1" t="s">
        <v>778</v>
      </c>
      <c r="G296" s="1" t="str">
        <f aca="false">"201511042310"</f>
        <v>201511042310</v>
      </c>
      <c r="H296" s="1" t="n">
        <v>17.18</v>
      </c>
      <c r="I296" s="1" t="n">
        <v>0</v>
      </c>
      <c r="J296" s="1" t="n">
        <v>0</v>
      </c>
      <c r="K296" s="1" t="n">
        <v>0</v>
      </c>
      <c r="N296" s="1" t="n">
        <v>3</v>
      </c>
      <c r="O296" s="1" t="n">
        <v>3</v>
      </c>
      <c r="P296" s="1" t="n">
        <v>4</v>
      </c>
      <c r="Q296" s="1" t="n">
        <v>2</v>
      </c>
      <c r="R296" s="1" t="n">
        <v>26.18</v>
      </c>
      <c r="S296" s="1" t="n">
        <v>33</v>
      </c>
      <c r="T296" s="1" t="n">
        <v>33</v>
      </c>
      <c r="U296" s="1" t="n">
        <v>0</v>
      </c>
      <c r="V296" s="1" t="n">
        <v>0</v>
      </c>
      <c r="W296" s="1" t="s">
        <v>17</v>
      </c>
      <c r="X296" s="1" t="s">
        <v>17</v>
      </c>
      <c r="Y296" s="1" t="n">
        <v>59.18</v>
      </c>
    </row>
    <row r="297" customFormat="false" ht="15" hidden="false" customHeight="false" outlineLevel="0" collapsed="false">
      <c r="A297" s="1" t="n">
        <v>290</v>
      </c>
      <c r="B297" s="1" t="n">
        <v>6923</v>
      </c>
      <c r="C297" s="1" t="s">
        <v>779</v>
      </c>
      <c r="D297" s="1" t="s">
        <v>14</v>
      </c>
      <c r="E297" s="1" t="s">
        <v>672</v>
      </c>
      <c r="F297" s="1" t="s">
        <v>780</v>
      </c>
      <c r="G297" s="1" t="str">
        <f aca="false">"201510002801"</f>
        <v>201510002801</v>
      </c>
      <c r="H297" s="1" t="n">
        <v>21.15</v>
      </c>
      <c r="I297" s="1" t="n">
        <v>0</v>
      </c>
      <c r="J297" s="1" t="n">
        <v>0</v>
      </c>
      <c r="K297" s="1" t="n">
        <v>20</v>
      </c>
      <c r="L297" s="1" t="n">
        <v>7</v>
      </c>
      <c r="N297" s="1" t="n">
        <v>3</v>
      </c>
      <c r="O297" s="1" t="n">
        <v>10</v>
      </c>
      <c r="P297" s="1" t="n">
        <v>4</v>
      </c>
      <c r="Q297" s="1" t="n">
        <v>2</v>
      </c>
      <c r="R297" s="1" t="n">
        <v>57.15</v>
      </c>
      <c r="S297" s="1" t="n">
        <v>2</v>
      </c>
      <c r="T297" s="1" t="n">
        <v>2</v>
      </c>
      <c r="U297" s="1" t="n">
        <v>0</v>
      </c>
      <c r="V297" s="1" t="n">
        <v>0</v>
      </c>
      <c r="X297" s="1" t="s">
        <v>17</v>
      </c>
      <c r="Y297" s="1" t="n">
        <v>59.15</v>
      </c>
    </row>
    <row r="298" customFormat="false" ht="15" hidden="false" customHeight="false" outlineLevel="0" collapsed="false">
      <c r="A298" s="1" t="n">
        <v>291</v>
      </c>
      <c r="B298" s="1" t="n">
        <v>7149</v>
      </c>
      <c r="C298" s="1" t="s">
        <v>781</v>
      </c>
      <c r="D298" s="1" t="s">
        <v>89</v>
      </c>
      <c r="E298" s="1" t="s">
        <v>36</v>
      </c>
      <c r="F298" s="1" t="s">
        <v>782</v>
      </c>
      <c r="G298" s="1" t="str">
        <f aca="false">"201511042788"</f>
        <v>201511042788</v>
      </c>
      <c r="H298" s="1" t="n">
        <v>21.15</v>
      </c>
      <c r="I298" s="1" t="n">
        <v>0</v>
      </c>
      <c r="J298" s="1" t="n">
        <v>0</v>
      </c>
      <c r="K298" s="1" t="n">
        <v>0</v>
      </c>
      <c r="N298" s="1" t="n">
        <v>3</v>
      </c>
      <c r="O298" s="1" t="n">
        <v>3</v>
      </c>
      <c r="P298" s="1" t="n">
        <v>4</v>
      </c>
      <c r="Q298" s="1" t="n">
        <v>0</v>
      </c>
      <c r="R298" s="1" t="n">
        <v>28.15</v>
      </c>
      <c r="S298" s="1" t="n">
        <v>31</v>
      </c>
      <c r="T298" s="1" t="n">
        <v>31</v>
      </c>
      <c r="U298" s="1" t="n">
        <v>0</v>
      </c>
      <c r="V298" s="1" t="n">
        <v>0</v>
      </c>
      <c r="W298" s="1" t="s">
        <v>17</v>
      </c>
      <c r="X298" s="1" t="s">
        <v>17</v>
      </c>
      <c r="Y298" s="1" t="n">
        <v>59.15</v>
      </c>
    </row>
    <row r="299" customFormat="false" ht="15" hidden="false" customHeight="false" outlineLevel="0" collapsed="false">
      <c r="A299" s="1" t="n">
        <v>292</v>
      </c>
      <c r="B299" s="1" t="n">
        <v>9535</v>
      </c>
      <c r="C299" s="1" t="s">
        <v>783</v>
      </c>
      <c r="D299" s="1" t="s">
        <v>784</v>
      </c>
      <c r="E299" s="1" t="s">
        <v>785</v>
      </c>
      <c r="F299" s="1" t="s">
        <v>786</v>
      </c>
      <c r="G299" s="1" t="str">
        <f aca="false">"00512173"</f>
        <v>00512173</v>
      </c>
      <c r="H299" s="1" t="n">
        <v>17.85</v>
      </c>
      <c r="I299" s="1" t="n">
        <v>0</v>
      </c>
      <c r="J299" s="1" t="n">
        <v>0</v>
      </c>
      <c r="K299" s="1" t="n">
        <v>0</v>
      </c>
      <c r="O299" s="1" t="n">
        <v>0</v>
      </c>
      <c r="P299" s="1" t="n">
        <v>4</v>
      </c>
      <c r="Q299" s="1" t="n">
        <v>0</v>
      </c>
      <c r="R299" s="1" t="n">
        <v>21.85</v>
      </c>
      <c r="S299" s="1" t="n">
        <v>34</v>
      </c>
      <c r="T299" s="1" t="n">
        <v>34</v>
      </c>
      <c r="U299" s="1" t="n">
        <v>3</v>
      </c>
      <c r="V299" s="1" t="n">
        <v>0</v>
      </c>
      <c r="W299" s="1" t="s">
        <v>17</v>
      </c>
      <c r="X299" s="1" t="s">
        <v>17</v>
      </c>
      <c r="Y299" s="1" t="n">
        <v>58.85</v>
      </c>
    </row>
    <row r="300" customFormat="false" ht="15" hidden="false" customHeight="false" outlineLevel="0" collapsed="false">
      <c r="A300" s="1" t="n">
        <v>293</v>
      </c>
      <c r="B300" s="1" t="n">
        <v>692</v>
      </c>
      <c r="C300" s="1" t="s">
        <v>787</v>
      </c>
      <c r="D300" s="1" t="s">
        <v>31</v>
      </c>
      <c r="E300" s="1" t="s">
        <v>32</v>
      </c>
      <c r="F300" s="1" t="s">
        <v>788</v>
      </c>
      <c r="G300" s="1" t="str">
        <f aca="false">"201511013995"</f>
        <v>201511013995</v>
      </c>
      <c r="H300" s="1" t="n">
        <v>17.58</v>
      </c>
      <c r="I300" s="1" t="n">
        <v>0</v>
      </c>
      <c r="J300" s="1" t="n">
        <v>0</v>
      </c>
      <c r="K300" s="1" t="n">
        <v>0</v>
      </c>
      <c r="L300" s="1" t="n">
        <v>7</v>
      </c>
      <c r="M300" s="1" t="n">
        <v>5</v>
      </c>
      <c r="O300" s="1" t="n">
        <v>12</v>
      </c>
      <c r="P300" s="1" t="n">
        <v>4</v>
      </c>
      <c r="Q300" s="1" t="n">
        <v>2</v>
      </c>
      <c r="R300" s="1" t="n">
        <v>35.58</v>
      </c>
      <c r="S300" s="1" t="n">
        <v>23</v>
      </c>
      <c r="T300" s="1" t="n">
        <v>23</v>
      </c>
      <c r="U300" s="1" t="n">
        <v>0</v>
      </c>
      <c r="V300" s="1" t="n">
        <v>0</v>
      </c>
      <c r="W300" s="1" t="s">
        <v>17</v>
      </c>
      <c r="X300" s="1" t="s">
        <v>17</v>
      </c>
      <c r="Y300" s="1" t="n">
        <v>58.58</v>
      </c>
    </row>
    <row r="301" customFormat="false" ht="15" hidden="false" customHeight="false" outlineLevel="0" collapsed="false">
      <c r="A301" s="1" t="n">
        <v>294</v>
      </c>
      <c r="B301" s="1" t="n">
        <v>6653</v>
      </c>
      <c r="C301" s="1" t="s">
        <v>789</v>
      </c>
      <c r="D301" s="1" t="s">
        <v>155</v>
      </c>
      <c r="E301" s="1" t="s">
        <v>36</v>
      </c>
      <c r="F301" s="1" t="s">
        <v>790</v>
      </c>
      <c r="G301" s="1" t="str">
        <f aca="false">"00508120"</f>
        <v>00508120</v>
      </c>
      <c r="H301" s="1" t="n">
        <v>21.5</v>
      </c>
      <c r="I301" s="1" t="n">
        <v>0</v>
      </c>
      <c r="J301" s="1" t="n">
        <v>0</v>
      </c>
      <c r="K301" s="1" t="n">
        <v>20</v>
      </c>
      <c r="L301" s="1" t="n">
        <v>7</v>
      </c>
      <c r="N301" s="1" t="n">
        <v>3</v>
      </c>
      <c r="O301" s="1" t="n">
        <v>10</v>
      </c>
      <c r="P301" s="1" t="n">
        <v>4</v>
      </c>
      <c r="Q301" s="1" t="n">
        <v>0</v>
      </c>
      <c r="R301" s="1" t="n">
        <v>55.5</v>
      </c>
      <c r="S301" s="1" t="n">
        <v>0</v>
      </c>
      <c r="T301" s="1" t="n">
        <v>0</v>
      </c>
      <c r="U301" s="1" t="n">
        <v>3</v>
      </c>
      <c r="V301" s="1" t="n">
        <v>0</v>
      </c>
      <c r="X301" s="1" t="s">
        <v>17</v>
      </c>
      <c r="Y301" s="1" t="n">
        <v>58.5</v>
      </c>
    </row>
    <row r="302" customFormat="false" ht="15" hidden="false" customHeight="false" outlineLevel="0" collapsed="false">
      <c r="A302" s="1" t="n">
        <v>295</v>
      </c>
      <c r="B302" s="1" t="n">
        <v>1548</v>
      </c>
      <c r="C302" s="1" t="s">
        <v>791</v>
      </c>
      <c r="D302" s="1" t="s">
        <v>35</v>
      </c>
      <c r="E302" s="1" t="s">
        <v>32</v>
      </c>
      <c r="F302" s="1" t="s">
        <v>792</v>
      </c>
      <c r="G302" s="1" t="str">
        <f aca="false">"201511020744"</f>
        <v>201511020744</v>
      </c>
      <c r="H302" s="1" t="n">
        <v>21.43</v>
      </c>
      <c r="I302" s="1" t="n">
        <v>0</v>
      </c>
      <c r="J302" s="1" t="n">
        <v>0</v>
      </c>
      <c r="K302" s="1" t="n">
        <v>20</v>
      </c>
      <c r="L302" s="1" t="n">
        <v>7</v>
      </c>
      <c r="O302" s="1" t="n">
        <v>7</v>
      </c>
      <c r="P302" s="1" t="n">
        <v>4</v>
      </c>
      <c r="Q302" s="1" t="n">
        <v>0</v>
      </c>
      <c r="R302" s="1" t="n">
        <v>52.43</v>
      </c>
      <c r="S302" s="1" t="n">
        <v>6</v>
      </c>
      <c r="T302" s="1" t="n">
        <v>6</v>
      </c>
      <c r="U302" s="1" t="n">
        <v>0</v>
      </c>
      <c r="V302" s="1" t="n">
        <v>0</v>
      </c>
      <c r="X302" s="1" t="s">
        <v>17</v>
      </c>
      <c r="Y302" s="1" t="n">
        <v>58.43</v>
      </c>
    </row>
    <row r="303" customFormat="false" ht="15" hidden="false" customHeight="false" outlineLevel="0" collapsed="false">
      <c r="A303" s="1" t="n">
        <v>296</v>
      </c>
      <c r="B303" s="1" t="n">
        <v>5331</v>
      </c>
      <c r="C303" s="1" t="s">
        <v>793</v>
      </c>
      <c r="D303" s="1" t="s">
        <v>357</v>
      </c>
      <c r="E303" s="1" t="s">
        <v>89</v>
      </c>
      <c r="F303" s="1" t="s">
        <v>794</v>
      </c>
      <c r="G303" s="1" t="str">
        <f aca="false">"201511038728"</f>
        <v>201511038728</v>
      </c>
      <c r="H303" s="1" t="n">
        <v>21.35</v>
      </c>
      <c r="I303" s="1" t="n">
        <v>0</v>
      </c>
      <c r="J303" s="1" t="n">
        <v>0</v>
      </c>
      <c r="K303" s="1" t="n">
        <v>0</v>
      </c>
      <c r="N303" s="1" t="n">
        <v>3</v>
      </c>
      <c r="O303" s="1" t="n">
        <v>3</v>
      </c>
      <c r="P303" s="1" t="n">
        <v>4</v>
      </c>
      <c r="Q303" s="1" t="n">
        <v>0</v>
      </c>
      <c r="R303" s="1" t="n">
        <v>28.35</v>
      </c>
      <c r="S303" s="1" t="n">
        <v>24</v>
      </c>
      <c r="T303" s="1" t="n">
        <v>24</v>
      </c>
      <c r="U303" s="1" t="n">
        <v>6</v>
      </c>
      <c r="V303" s="1" t="n">
        <v>0</v>
      </c>
      <c r="X303" s="1" t="s">
        <v>17</v>
      </c>
      <c r="Y303" s="1" t="n">
        <v>58.35</v>
      </c>
    </row>
    <row r="304" customFormat="false" ht="15" hidden="false" customHeight="false" outlineLevel="0" collapsed="false">
      <c r="A304" s="1" t="n">
        <v>297</v>
      </c>
      <c r="B304" s="1" t="n">
        <v>6043</v>
      </c>
      <c r="C304" s="1" t="s">
        <v>795</v>
      </c>
      <c r="D304" s="1" t="s">
        <v>27</v>
      </c>
      <c r="E304" s="1" t="s">
        <v>344</v>
      </c>
      <c r="F304" s="1" t="s">
        <v>796</v>
      </c>
      <c r="G304" s="1" t="str">
        <f aca="false">"200812000277"</f>
        <v>200812000277</v>
      </c>
      <c r="H304" s="1" t="n">
        <v>18.23</v>
      </c>
      <c r="I304" s="1" t="n">
        <v>7</v>
      </c>
      <c r="J304" s="1" t="n">
        <v>0</v>
      </c>
      <c r="K304" s="1" t="n">
        <v>0</v>
      </c>
      <c r="N304" s="1" t="n">
        <v>3</v>
      </c>
      <c r="O304" s="1" t="n">
        <v>3</v>
      </c>
      <c r="P304" s="1" t="n">
        <v>4</v>
      </c>
      <c r="Q304" s="1" t="n">
        <v>2</v>
      </c>
      <c r="R304" s="1" t="n">
        <v>34.23</v>
      </c>
      <c r="S304" s="1" t="n">
        <v>24</v>
      </c>
      <c r="T304" s="1" t="n">
        <v>24</v>
      </c>
      <c r="U304" s="1" t="n">
        <v>0</v>
      </c>
      <c r="V304" s="1" t="n">
        <v>0</v>
      </c>
      <c r="X304" s="1" t="s">
        <v>17</v>
      </c>
      <c r="Y304" s="1" t="n">
        <v>58.23</v>
      </c>
    </row>
    <row r="305" customFormat="false" ht="15" hidden="false" customHeight="false" outlineLevel="0" collapsed="false">
      <c r="A305" s="1" t="n">
        <v>298</v>
      </c>
      <c r="B305" s="1" t="n">
        <v>3400</v>
      </c>
      <c r="C305" s="1" t="s">
        <v>414</v>
      </c>
      <c r="D305" s="1" t="s">
        <v>797</v>
      </c>
      <c r="E305" s="1" t="s">
        <v>53</v>
      </c>
      <c r="F305" s="1" t="s">
        <v>798</v>
      </c>
      <c r="G305" s="1" t="str">
        <f aca="false">"201511039813"</f>
        <v>201511039813</v>
      </c>
      <c r="H305" s="1" t="n">
        <v>18.2</v>
      </c>
      <c r="I305" s="1" t="n">
        <v>0</v>
      </c>
      <c r="J305" s="1" t="n">
        <v>0</v>
      </c>
      <c r="K305" s="1" t="n">
        <v>0</v>
      </c>
      <c r="N305" s="1" t="n">
        <v>3</v>
      </c>
      <c r="O305" s="1" t="n">
        <v>3</v>
      </c>
      <c r="P305" s="1" t="n">
        <v>4</v>
      </c>
      <c r="Q305" s="1" t="n">
        <v>2</v>
      </c>
      <c r="R305" s="1" t="n">
        <v>27.2</v>
      </c>
      <c r="S305" s="1" t="n">
        <v>31</v>
      </c>
      <c r="T305" s="1" t="n">
        <v>31</v>
      </c>
      <c r="U305" s="1" t="n">
        <v>0</v>
      </c>
      <c r="V305" s="1" t="n">
        <v>0</v>
      </c>
      <c r="X305" s="1" t="s">
        <v>17</v>
      </c>
      <c r="Y305" s="1" t="n">
        <v>58.2</v>
      </c>
    </row>
    <row r="306" customFormat="false" ht="15" hidden="false" customHeight="false" outlineLevel="0" collapsed="false">
      <c r="A306" s="1" t="n">
        <v>299</v>
      </c>
      <c r="B306" s="1" t="n">
        <v>3389</v>
      </c>
      <c r="C306" s="1" t="s">
        <v>579</v>
      </c>
      <c r="D306" s="1" t="s">
        <v>35</v>
      </c>
      <c r="E306" s="1" t="s">
        <v>70</v>
      </c>
      <c r="F306" s="1" t="s">
        <v>799</v>
      </c>
      <c r="G306" s="1" t="str">
        <f aca="false">"201511038901"</f>
        <v>201511038901</v>
      </c>
      <c r="H306" s="1" t="n">
        <v>19.15</v>
      </c>
      <c r="I306" s="1" t="n">
        <v>0</v>
      </c>
      <c r="J306" s="1" t="n">
        <v>0</v>
      </c>
      <c r="K306" s="1" t="n">
        <v>0</v>
      </c>
      <c r="O306" s="1" t="n">
        <v>0</v>
      </c>
      <c r="P306" s="1" t="n">
        <v>4</v>
      </c>
      <c r="Q306" s="1" t="n">
        <v>2</v>
      </c>
      <c r="R306" s="1" t="n">
        <v>25.15</v>
      </c>
      <c r="S306" s="1" t="n">
        <v>33</v>
      </c>
      <c r="T306" s="1" t="n">
        <v>33</v>
      </c>
      <c r="U306" s="1" t="n">
        <v>0</v>
      </c>
      <c r="V306" s="1" t="n">
        <v>0</v>
      </c>
      <c r="W306" s="1" t="s">
        <v>17</v>
      </c>
      <c r="X306" s="1" t="s">
        <v>17</v>
      </c>
      <c r="Y306" s="1" t="n">
        <v>58.15</v>
      </c>
    </row>
    <row r="307" customFormat="false" ht="15" hidden="false" customHeight="false" outlineLevel="0" collapsed="false">
      <c r="A307" s="1" t="n">
        <v>300</v>
      </c>
      <c r="B307" s="1" t="n">
        <v>2365</v>
      </c>
      <c r="C307" s="1" t="s">
        <v>800</v>
      </c>
      <c r="D307" s="1" t="s">
        <v>411</v>
      </c>
      <c r="E307" s="1" t="s">
        <v>89</v>
      </c>
      <c r="F307" s="1" t="s">
        <v>801</v>
      </c>
      <c r="G307" s="1" t="str">
        <f aca="false">"00103927"</f>
        <v>00103927</v>
      </c>
      <c r="H307" s="1" t="n">
        <v>18.13</v>
      </c>
      <c r="I307" s="1" t="n">
        <v>0</v>
      </c>
      <c r="J307" s="1" t="n">
        <v>0</v>
      </c>
      <c r="K307" s="1" t="n">
        <v>20</v>
      </c>
      <c r="N307" s="1" t="n">
        <v>6</v>
      </c>
      <c r="O307" s="1" t="n">
        <v>6</v>
      </c>
      <c r="P307" s="1" t="n">
        <v>4</v>
      </c>
      <c r="Q307" s="1" t="n">
        <v>0</v>
      </c>
      <c r="R307" s="1" t="n">
        <v>48.13</v>
      </c>
      <c r="S307" s="1" t="n">
        <v>4</v>
      </c>
      <c r="T307" s="1" t="n">
        <v>4</v>
      </c>
      <c r="U307" s="1" t="n">
        <v>6</v>
      </c>
      <c r="V307" s="1" t="n">
        <v>0</v>
      </c>
      <c r="X307" s="1" t="s">
        <v>17</v>
      </c>
      <c r="Y307" s="1" t="n">
        <v>58.13</v>
      </c>
    </row>
    <row r="308" customFormat="false" ht="15" hidden="false" customHeight="false" outlineLevel="0" collapsed="false">
      <c r="A308" s="1" t="n">
        <v>301</v>
      </c>
      <c r="B308" s="1" t="n">
        <v>418</v>
      </c>
      <c r="C308" s="1" t="s">
        <v>802</v>
      </c>
      <c r="D308" s="1" t="s">
        <v>104</v>
      </c>
      <c r="E308" s="1" t="s">
        <v>60</v>
      </c>
      <c r="F308" s="1" t="s">
        <v>803</v>
      </c>
      <c r="G308" s="1" t="str">
        <f aca="false">"00075854"</f>
        <v>00075854</v>
      </c>
      <c r="H308" s="1" t="n">
        <v>18.08</v>
      </c>
      <c r="I308" s="1" t="n">
        <v>0</v>
      </c>
      <c r="J308" s="1" t="n">
        <v>0</v>
      </c>
      <c r="K308" s="1" t="n">
        <v>0</v>
      </c>
      <c r="N308" s="1" t="n">
        <v>3</v>
      </c>
      <c r="O308" s="1" t="n">
        <v>3</v>
      </c>
      <c r="P308" s="1" t="n">
        <v>4</v>
      </c>
      <c r="Q308" s="1" t="n">
        <v>0</v>
      </c>
      <c r="R308" s="1" t="n">
        <v>25.08</v>
      </c>
      <c r="S308" s="1" t="n">
        <v>33</v>
      </c>
      <c r="T308" s="1" t="n">
        <v>33</v>
      </c>
      <c r="U308" s="1" t="n">
        <v>0</v>
      </c>
      <c r="V308" s="1" t="n">
        <v>0</v>
      </c>
      <c r="X308" s="1" t="s">
        <v>17</v>
      </c>
      <c r="Y308" s="1" t="n">
        <v>58.08</v>
      </c>
    </row>
    <row r="309" customFormat="false" ht="15" hidden="false" customHeight="false" outlineLevel="0" collapsed="false">
      <c r="A309" s="1" t="n">
        <v>302</v>
      </c>
      <c r="B309" s="1" t="n">
        <v>8813</v>
      </c>
      <c r="C309" s="1" t="s">
        <v>804</v>
      </c>
      <c r="D309" s="1" t="s">
        <v>32</v>
      </c>
      <c r="E309" s="1" t="s">
        <v>89</v>
      </c>
      <c r="F309" s="1" t="s">
        <v>805</v>
      </c>
      <c r="G309" s="1" t="str">
        <f aca="false">"00509983"</f>
        <v>00509983</v>
      </c>
      <c r="H309" s="1" t="n">
        <v>17.05</v>
      </c>
      <c r="I309" s="1" t="n">
        <v>0</v>
      </c>
      <c r="J309" s="1" t="n">
        <v>0</v>
      </c>
      <c r="K309" s="1" t="n">
        <v>20</v>
      </c>
      <c r="N309" s="1" t="n">
        <v>3</v>
      </c>
      <c r="O309" s="1" t="n">
        <v>3</v>
      </c>
      <c r="P309" s="1" t="n">
        <v>4</v>
      </c>
      <c r="Q309" s="1" t="n">
        <v>2</v>
      </c>
      <c r="R309" s="1" t="n">
        <v>46.05</v>
      </c>
      <c r="S309" s="1" t="n">
        <v>3</v>
      </c>
      <c r="T309" s="1" t="n">
        <v>3</v>
      </c>
      <c r="U309" s="1" t="n">
        <v>9</v>
      </c>
      <c r="V309" s="1" t="n">
        <v>0</v>
      </c>
      <c r="W309" s="1" t="s">
        <v>17</v>
      </c>
      <c r="X309" s="1" t="s">
        <v>17</v>
      </c>
      <c r="Y309" s="1" t="n">
        <v>58.05</v>
      </c>
    </row>
    <row r="310" customFormat="false" ht="15" hidden="false" customHeight="false" outlineLevel="0" collapsed="false">
      <c r="A310" s="1" t="n">
        <v>303</v>
      </c>
      <c r="B310" s="1" t="n">
        <v>5289</v>
      </c>
      <c r="C310" s="1" t="s">
        <v>806</v>
      </c>
      <c r="D310" s="1" t="s">
        <v>42</v>
      </c>
      <c r="E310" s="1" t="s">
        <v>222</v>
      </c>
      <c r="F310" s="1" t="s">
        <v>807</v>
      </c>
      <c r="G310" s="1" t="str">
        <f aca="false">"200802006086"</f>
        <v>200802006086</v>
      </c>
      <c r="H310" s="1" t="n">
        <v>17.75</v>
      </c>
      <c r="I310" s="1" t="n">
        <v>0</v>
      </c>
      <c r="J310" s="1" t="n">
        <v>0</v>
      </c>
      <c r="K310" s="1" t="n">
        <v>28</v>
      </c>
      <c r="M310" s="1" t="n">
        <v>5</v>
      </c>
      <c r="O310" s="1" t="n">
        <v>5</v>
      </c>
      <c r="P310" s="1" t="n">
        <v>4</v>
      </c>
      <c r="Q310" s="1" t="n">
        <v>0</v>
      </c>
      <c r="R310" s="1" t="n">
        <v>54.75</v>
      </c>
      <c r="S310" s="1" t="n">
        <v>0</v>
      </c>
      <c r="T310" s="1" t="n">
        <v>0</v>
      </c>
      <c r="U310" s="1" t="n">
        <v>3</v>
      </c>
      <c r="V310" s="1" t="n">
        <v>0</v>
      </c>
      <c r="X310" s="1" t="s">
        <v>17</v>
      </c>
      <c r="Y310" s="1" t="n">
        <v>57.75</v>
      </c>
    </row>
    <row r="311" customFormat="false" ht="15" hidden="false" customHeight="false" outlineLevel="0" collapsed="false">
      <c r="A311" s="1" t="n">
        <v>304</v>
      </c>
      <c r="B311" s="1" t="n">
        <v>1777</v>
      </c>
      <c r="C311" s="1" t="s">
        <v>808</v>
      </c>
      <c r="D311" s="1" t="s">
        <v>809</v>
      </c>
      <c r="E311" s="1" t="s">
        <v>810</v>
      </c>
      <c r="F311" s="1" t="s">
        <v>811</v>
      </c>
      <c r="G311" s="1" t="str">
        <f aca="false">"00479301"</f>
        <v>00479301</v>
      </c>
      <c r="H311" s="1" t="n">
        <v>23.73</v>
      </c>
      <c r="I311" s="1" t="n">
        <v>7</v>
      </c>
      <c r="J311" s="1" t="n">
        <v>0</v>
      </c>
      <c r="K311" s="1" t="n">
        <v>20</v>
      </c>
      <c r="O311" s="1" t="n">
        <v>0</v>
      </c>
      <c r="P311" s="1" t="n">
        <v>4</v>
      </c>
      <c r="Q311" s="1" t="n">
        <v>0</v>
      </c>
      <c r="R311" s="1" t="n">
        <v>54.73</v>
      </c>
      <c r="S311" s="1" t="n">
        <v>0</v>
      </c>
      <c r="T311" s="1" t="n">
        <v>0</v>
      </c>
      <c r="U311" s="1" t="n">
        <v>3</v>
      </c>
      <c r="V311" s="1" t="n">
        <v>0</v>
      </c>
      <c r="X311" s="1" t="s">
        <v>17</v>
      </c>
      <c r="Y311" s="1" t="n">
        <v>57.73</v>
      </c>
    </row>
    <row r="312" customFormat="false" ht="15" hidden="false" customHeight="false" outlineLevel="0" collapsed="false">
      <c r="A312" s="1" t="n">
        <v>305</v>
      </c>
      <c r="B312" s="1" t="n">
        <v>8775</v>
      </c>
      <c r="C312" s="1" t="s">
        <v>812</v>
      </c>
      <c r="D312" s="1" t="s">
        <v>163</v>
      </c>
      <c r="E312" s="1" t="s">
        <v>32</v>
      </c>
      <c r="F312" s="1" t="s">
        <v>813</v>
      </c>
      <c r="G312" s="1" t="str">
        <f aca="false">"00520710"</f>
        <v>00520710</v>
      </c>
      <c r="H312" s="1" t="n">
        <v>19.68</v>
      </c>
      <c r="I312" s="1" t="n">
        <v>7</v>
      </c>
      <c r="J312" s="1" t="n">
        <v>0</v>
      </c>
      <c r="K312" s="1" t="n">
        <v>20</v>
      </c>
      <c r="L312" s="1" t="n">
        <v>7</v>
      </c>
      <c r="O312" s="1" t="n">
        <v>7</v>
      </c>
      <c r="P312" s="1" t="n">
        <v>4</v>
      </c>
      <c r="Q312" s="1" t="n">
        <v>0</v>
      </c>
      <c r="R312" s="1" t="n">
        <v>57.68</v>
      </c>
      <c r="S312" s="1" t="n">
        <v>0</v>
      </c>
      <c r="T312" s="1" t="n">
        <v>0</v>
      </c>
      <c r="U312" s="1" t="n">
        <v>0</v>
      </c>
      <c r="V312" s="1" t="n">
        <v>0</v>
      </c>
      <c r="W312" s="1" t="s">
        <v>17</v>
      </c>
      <c r="X312" s="1" t="s">
        <v>17</v>
      </c>
      <c r="Y312" s="1" t="n">
        <v>57.68</v>
      </c>
    </row>
    <row r="313" customFormat="false" ht="15" hidden="false" customHeight="false" outlineLevel="0" collapsed="false">
      <c r="A313" s="1" t="n">
        <v>306</v>
      </c>
      <c r="B313" s="1" t="n">
        <v>2583</v>
      </c>
      <c r="C313" s="1" t="s">
        <v>814</v>
      </c>
      <c r="D313" s="1" t="s">
        <v>484</v>
      </c>
      <c r="E313" s="1" t="s">
        <v>815</v>
      </c>
      <c r="F313" s="1" t="s">
        <v>816</v>
      </c>
      <c r="G313" s="1" t="str">
        <f aca="false">"201511016410"</f>
        <v>201511016410</v>
      </c>
      <c r="H313" s="1" t="n">
        <v>20.68</v>
      </c>
      <c r="I313" s="1" t="n">
        <v>0</v>
      </c>
      <c r="J313" s="1" t="n">
        <v>0</v>
      </c>
      <c r="K313" s="1" t="n">
        <v>0</v>
      </c>
      <c r="N313" s="1" t="n">
        <v>6</v>
      </c>
      <c r="O313" s="1" t="n">
        <v>6</v>
      </c>
      <c r="P313" s="1" t="n">
        <v>4</v>
      </c>
      <c r="Q313" s="1" t="n">
        <v>2</v>
      </c>
      <c r="R313" s="1" t="n">
        <v>32.68</v>
      </c>
      <c r="S313" s="1" t="n">
        <v>25</v>
      </c>
      <c r="T313" s="1" t="n">
        <v>25</v>
      </c>
      <c r="U313" s="1" t="n">
        <v>0</v>
      </c>
      <c r="V313" s="1" t="n">
        <v>0</v>
      </c>
      <c r="X313" s="1" t="s">
        <v>17</v>
      </c>
      <c r="Y313" s="1" t="n">
        <v>57.68</v>
      </c>
    </row>
    <row r="314" customFormat="false" ht="15" hidden="false" customHeight="false" outlineLevel="0" collapsed="false">
      <c r="A314" s="1" t="n">
        <v>307</v>
      </c>
      <c r="B314" s="1" t="n">
        <v>6156</v>
      </c>
      <c r="C314" s="1" t="s">
        <v>817</v>
      </c>
      <c r="D314" s="1" t="s">
        <v>23</v>
      </c>
      <c r="E314" s="1" t="s">
        <v>15</v>
      </c>
      <c r="F314" s="1" t="s">
        <v>818</v>
      </c>
      <c r="G314" s="1" t="str">
        <f aca="false">"200802001308"</f>
        <v>200802001308</v>
      </c>
      <c r="H314" s="1" t="n">
        <v>16.65</v>
      </c>
      <c r="I314" s="1" t="n">
        <v>0</v>
      </c>
      <c r="J314" s="1" t="n">
        <v>0</v>
      </c>
      <c r="K314" s="1" t="n">
        <v>20</v>
      </c>
      <c r="L314" s="1" t="n">
        <v>14</v>
      </c>
      <c r="O314" s="1" t="n">
        <v>14</v>
      </c>
      <c r="P314" s="1" t="n">
        <v>4</v>
      </c>
      <c r="Q314" s="1" t="n">
        <v>0</v>
      </c>
      <c r="R314" s="1" t="n">
        <v>54.65</v>
      </c>
      <c r="S314" s="1" t="n">
        <v>0</v>
      </c>
      <c r="T314" s="1" t="n">
        <v>0</v>
      </c>
      <c r="U314" s="1" t="n">
        <v>3</v>
      </c>
      <c r="V314" s="1" t="n">
        <v>0</v>
      </c>
      <c r="X314" s="1" t="s">
        <v>17</v>
      </c>
      <c r="Y314" s="1" t="n">
        <v>57.65</v>
      </c>
    </row>
    <row r="315" customFormat="false" ht="15" hidden="false" customHeight="false" outlineLevel="0" collapsed="false">
      <c r="A315" s="1" t="n">
        <v>308</v>
      </c>
      <c r="B315" s="1" t="n">
        <v>6301</v>
      </c>
      <c r="C315" s="1" t="s">
        <v>819</v>
      </c>
      <c r="D315" s="1" t="s">
        <v>820</v>
      </c>
      <c r="E315" s="1" t="s">
        <v>821</v>
      </c>
      <c r="F315" s="1" t="s">
        <v>822</v>
      </c>
      <c r="G315" s="1" t="str">
        <f aca="false">"00042082"</f>
        <v>00042082</v>
      </c>
      <c r="H315" s="1" t="n">
        <v>22.63</v>
      </c>
      <c r="I315" s="1" t="n">
        <v>0</v>
      </c>
      <c r="J315" s="1" t="n">
        <v>0</v>
      </c>
      <c r="K315" s="1" t="n">
        <v>28</v>
      </c>
      <c r="O315" s="1" t="n">
        <v>0</v>
      </c>
      <c r="P315" s="1" t="n">
        <v>4</v>
      </c>
      <c r="Q315" s="1" t="n">
        <v>0</v>
      </c>
      <c r="R315" s="1" t="n">
        <v>54.63</v>
      </c>
      <c r="S315" s="1" t="n">
        <v>0</v>
      </c>
      <c r="T315" s="1" t="n">
        <v>0</v>
      </c>
      <c r="U315" s="1" t="n">
        <v>3</v>
      </c>
      <c r="V315" s="1" t="n">
        <v>0</v>
      </c>
      <c r="X315" s="1" t="s">
        <v>17</v>
      </c>
      <c r="Y315" s="1" t="n">
        <v>57.63</v>
      </c>
    </row>
    <row r="316" customFormat="false" ht="15" hidden="false" customHeight="false" outlineLevel="0" collapsed="false">
      <c r="A316" s="1" t="n">
        <v>309</v>
      </c>
      <c r="B316" s="1" t="n">
        <v>720</v>
      </c>
      <c r="C316" s="1" t="s">
        <v>823</v>
      </c>
      <c r="D316" s="1" t="s">
        <v>77</v>
      </c>
      <c r="E316" s="1" t="s">
        <v>32</v>
      </c>
      <c r="F316" s="1" t="s">
        <v>824</v>
      </c>
      <c r="G316" s="1" t="str">
        <f aca="false">"201511034452"</f>
        <v>201511034452</v>
      </c>
      <c r="H316" s="1" t="n">
        <v>18.6</v>
      </c>
      <c r="I316" s="1" t="n">
        <v>0</v>
      </c>
      <c r="J316" s="1" t="n">
        <v>0</v>
      </c>
      <c r="K316" s="1" t="n">
        <v>0</v>
      </c>
      <c r="N316" s="1" t="n">
        <v>3</v>
      </c>
      <c r="O316" s="1" t="n">
        <v>3</v>
      </c>
      <c r="P316" s="1" t="n">
        <v>4</v>
      </c>
      <c r="Q316" s="1" t="n">
        <v>2</v>
      </c>
      <c r="R316" s="1" t="n">
        <v>27.6</v>
      </c>
      <c r="S316" s="1" t="n">
        <v>30</v>
      </c>
      <c r="T316" s="1" t="n">
        <v>30</v>
      </c>
      <c r="U316" s="1" t="n">
        <v>0</v>
      </c>
      <c r="V316" s="1" t="n">
        <v>0</v>
      </c>
      <c r="X316" s="1" t="s">
        <v>17</v>
      </c>
      <c r="Y316" s="1" t="n">
        <v>57.6</v>
      </c>
    </row>
    <row r="317" customFormat="false" ht="15" hidden="false" customHeight="false" outlineLevel="0" collapsed="false">
      <c r="A317" s="1" t="n">
        <v>310</v>
      </c>
      <c r="B317" s="1" t="n">
        <v>2170</v>
      </c>
      <c r="C317" s="1" t="s">
        <v>825</v>
      </c>
      <c r="D317" s="1" t="s">
        <v>69</v>
      </c>
      <c r="E317" s="1" t="s">
        <v>826</v>
      </c>
      <c r="F317" s="1" t="s">
        <v>827</v>
      </c>
      <c r="G317" s="1" t="str">
        <f aca="false">"201511037548"</f>
        <v>201511037548</v>
      </c>
      <c r="H317" s="1" t="n">
        <v>20.5</v>
      </c>
      <c r="I317" s="1" t="n">
        <v>0</v>
      </c>
      <c r="J317" s="1" t="n">
        <v>0</v>
      </c>
      <c r="K317" s="1" t="n">
        <v>20</v>
      </c>
      <c r="M317" s="1" t="n">
        <v>5</v>
      </c>
      <c r="O317" s="1" t="n">
        <v>5</v>
      </c>
      <c r="P317" s="1" t="n">
        <v>4</v>
      </c>
      <c r="Q317" s="1" t="n">
        <v>2</v>
      </c>
      <c r="R317" s="1" t="n">
        <v>51.5</v>
      </c>
      <c r="S317" s="1" t="n">
        <v>0</v>
      </c>
      <c r="T317" s="1" t="n">
        <v>0</v>
      </c>
      <c r="U317" s="1" t="n">
        <v>6</v>
      </c>
      <c r="V317" s="1" t="n">
        <v>0</v>
      </c>
      <c r="X317" s="1" t="s">
        <v>17</v>
      </c>
      <c r="Y317" s="1" t="n">
        <v>57.5</v>
      </c>
    </row>
    <row r="318" customFormat="false" ht="15" hidden="false" customHeight="false" outlineLevel="0" collapsed="false">
      <c r="A318" s="1" t="n">
        <v>311</v>
      </c>
      <c r="B318" s="1" t="n">
        <v>1002</v>
      </c>
      <c r="C318" s="1" t="s">
        <v>828</v>
      </c>
      <c r="D318" s="1" t="s">
        <v>155</v>
      </c>
      <c r="E318" s="1" t="s">
        <v>42</v>
      </c>
      <c r="F318" s="1" t="s">
        <v>829</v>
      </c>
      <c r="G318" s="1" t="str">
        <f aca="false">"201102000875"</f>
        <v>201102000875</v>
      </c>
      <c r="H318" s="1" t="n">
        <v>20.48</v>
      </c>
      <c r="I318" s="1" t="n">
        <v>0</v>
      </c>
      <c r="J318" s="1" t="n">
        <v>0</v>
      </c>
      <c r="K318" s="1" t="n">
        <v>0</v>
      </c>
      <c r="N318" s="1" t="n">
        <v>3</v>
      </c>
      <c r="O318" s="1" t="n">
        <v>3</v>
      </c>
      <c r="P318" s="1" t="n">
        <v>4</v>
      </c>
      <c r="Q318" s="1" t="n">
        <v>2</v>
      </c>
      <c r="R318" s="1" t="n">
        <v>29.48</v>
      </c>
      <c r="S318" s="1" t="n">
        <v>25</v>
      </c>
      <c r="T318" s="1" t="n">
        <v>25</v>
      </c>
      <c r="U318" s="1" t="n">
        <v>3</v>
      </c>
      <c r="V318" s="1" t="n">
        <v>0</v>
      </c>
      <c r="X318" s="1" t="s">
        <v>17</v>
      </c>
      <c r="Y318" s="1" t="n">
        <v>57.48</v>
      </c>
    </row>
    <row r="319" customFormat="false" ht="15" hidden="false" customHeight="false" outlineLevel="0" collapsed="false">
      <c r="A319" s="1" t="n">
        <v>312</v>
      </c>
      <c r="B319" s="1" t="n">
        <v>786</v>
      </c>
      <c r="C319" s="1" t="s">
        <v>830</v>
      </c>
      <c r="D319" s="1" t="s">
        <v>831</v>
      </c>
      <c r="E319" s="1" t="s">
        <v>36</v>
      </c>
      <c r="F319" s="1" t="s">
        <v>832</v>
      </c>
      <c r="G319" s="1" t="str">
        <f aca="false">"00099358"</f>
        <v>00099358</v>
      </c>
      <c r="H319" s="1" t="n">
        <v>19.48</v>
      </c>
      <c r="I319" s="1" t="n">
        <v>0</v>
      </c>
      <c r="J319" s="1" t="n">
        <v>0</v>
      </c>
      <c r="K319" s="1" t="n">
        <v>20</v>
      </c>
      <c r="O319" s="1" t="n">
        <v>0</v>
      </c>
      <c r="P319" s="1" t="n">
        <v>4</v>
      </c>
      <c r="Q319" s="1" t="n">
        <v>0</v>
      </c>
      <c r="R319" s="1" t="n">
        <v>43.48</v>
      </c>
      <c r="S319" s="1" t="n">
        <v>14</v>
      </c>
      <c r="T319" s="1" t="n">
        <v>14</v>
      </c>
      <c r="U319" s="1" t="n">
        <v>0</v>
      </c>
      <c r="V319" s="1" t="n">
        <v>0</v>
      </c>
      <c r="X319" s="1" t="s">
        <v>17</v>
      </c>
      <c r="Y319" s="1" t="n">
        <v>57.48</v>
      </c>
    </row>
    <row r="320" customFormat="false" ht="15" hidden="false" customHeight="false" outlineLevel="0" collapsed="false">
      <c r="A320" s="1" t="n">
        <v>313</v>
      </c>
      <c r="B320" s="1" t="n">
        <v>5576</v>
      </c>
      <c r="C320" s="1" t="s">
        <v>833</v>
      </c>
      <c r="D320" s="1" t="s">
        <v>304</v>
      </c>
      <c r="E320" s="1" t="s">
        <v>216</v>
      </c>
      <c r="F320" s="1" t="s">
        <v>834</v>
      </c>
      <c r="G320" s="1" t="str">
        <f aca="false">"201502004038"</f>
        <v>201502004038</v>
      </c>
      <c r="H320" s="1" t="n">
        <v>19.45</v>
      </c>
      <c r="I320" s="1" t="n">
        <v>0</v>
      </c>
      <c r="J320" s="1" t="n">
        <v>0</v>
      </c>
      <c r="K320" s="1" t="n">
        <v>0</v>
      </c>
      <c r="N320" s="1" t="n">
        <v>3</v>
      </c>
      <c r="O320" s="1" t="n">
        <v>3</v>
      </c>
      <c r="P320" s="1" t="n">
        <v>4</v>
      </c>
      <c r="Q320" s="1" t="n">
        <v>2</v>
      </c>
      <c r="R320" s="1" t="n">
        <v>28.45</v>
      </c>
      <c r="S320" s="1" t="n">
        <v>29</v>
      </c>
      <c r="T320" s="1" t="n">
        <v>29</v>
      </c>
      <c r="U320" s="1" t="n">
        <v>0</v>
      </c>
      <c r="V320" s="1" t="n">
        <v>0</v>
      </c>
      <c r="W320" s="1" t="s">
        <v>17</v>
      </c>
      <c r="X320" s="1" t="s">
        <v>17</v>
      </c>
      <c r="Y320" s="1" t="n">
        <v>57.45</v>
      </c>
    </row>
    <row r="321" customFormat="false" ht="15" hidden="false" customHeight="false" outlineLevel="0" collapsed="false">
      <c r="A321" s="1" t="n">
        <v>314</v>
      </c>
      <c r="B321" s="1" t="n">
        <v>4878</v>
      </c>
      <c r="C321" s="1" t="s">
        <v>835</v>
      </c>
      <c r="D321" s="1" t="s">
        <v>104</v>
      </c>
      <c r="E321" s="1" t="s">
        <v>836</v>
      </c>
      <c r="F321" s="1" t="s">
        <v>837</v>
      </c>
      <c r="G321" s="1" t="str">
        <f aca="false">"201511027821"</f>
        <v>201511027821</v>
      </c>
      <c r="H321" s="1" t="n">
        <v>18.4</v>
      </c>
      <c r="I321" s="1" t="n">
        <v>0</v>
      </c>
      <c r="J321" s="1" t="n">
        <v>0</v>
      </c>
      <c r="K321" s="1" t="n">
        <v>0</v>
      </c>
      <c r="L321" s="1" t="n">
        <v>7</v>
      </c>
      <c r="O321" s="1" t="n">
        <v>7</v>
      </c>
      <c r="P321" s="1" t="n">
        <v>4</v>
      </c>
      <c r="Q321" s="1" t="n">
        <v>0</v>
      </c>
      <c r="R321" s="1" t="n">
        <v>29.4</v>
      </c>
      <c r="S321" s="1" t="n">
        <v>28</v>
      </c>
      <c r="T321" s="1" t="n">
        <v>28</v>
      </c>
      <c r="U321" s="1" t="n">
        <v>0</v>
      </c>
      <c r="V321" s="1" t="n">
        <v>0</v>
      </c>
      <c r="X321" s="1" t="s">
        <v>17</v>
      </c>
      <c r="Y321" s="1" t="n">
        <v>57.4</v>
      </c>
    </row>
    <row r="322" customFormat="false" ht="15" hidden="false" customHeight="false" outlineLevel="0" collapsed="false">
      <c r="A322" s="1" t="n">
        <v>315</v>
      </c>
      <c r="B322" s="1" t="n">
        <v>9551</v>
      </c>
      <c r="C322" s="1" t="s">
        <v>838</v>
      </c>
      <c r="D322" s="1" t="s">
        <v>14</v>
      </c>
      <c r="E322" s="1" t="s">
        <v>36</v>
      </c>
      <c r="F322" s="1" t="s">
        <v>839</v>
      </c>
      <c r="G322" s="1" t="str">
        <f aca="false">"201511036823"</f>
        <v>201511036823</v>
      </c>
      <c r="H322" s="1" t="n">
        <v>18.38</v>
      </c>
      <c r="I322" s="1" t="n">
        <v>0</v>
      </c>
      <c r="J322" s="1" t="n">
        <v>0</v>
      </c>
      <c r="K322" s="1" t="n">
        <v>20</v>
      </c>
      <c r="L322" s="1" t="n">
        <v>7</v>
      </c>
      <c r="M322" s="1" t="n">
        <v>5</v>
      </c>
      <c r="O322" s="1" t="n">
        <v>12</v>
      </c>
      <c r="P322" s="1" t="n">
        <v>4</v>
      </c>
      <c r="Q322" s="1" t="n">
        <v>0</v>
      </c>
      <c r="R322" s="1" t="n">
        <v>54.38</v>
      </c>
      <c r="S322" s="1" t="n">
        <v>0</v>
      </c>
      <c r="T322" s="1" t="n">
        <v>0</v>
      </c>
      <c r="U322" s="1" t="n">
        <v>3</v>
      </c>
      <c r="V322" s="1" t="n">
        <v>0</v>
      </c>
      <c r="X322" s="1" t="s">
        <v>17</v>
      </c>
      <c r="Y322" s="1" t="n">
        <v>57.38</v>
      </c>
    </row>
    <row r="323" customFormat="false" ht="15" hidden="false" customHeight="false" outlineLevel="0" collapsed="false">
      <c r="A323" s="1" t="n">
        <v>316</v>
      </c>
      <c r="B323" s="1" t="n">
        <v>6066</v>
      </c>
      <c r="C323" s="1" t="s">
        <v>840</v>
      </c>
      <c r="D323" s="1" t="s">
        <v>411</v>
      </c>
      <c r="E323" s="1" t="s">
        <v>32</v>
      </c>
      <c r="F323" s="1" t="s">
        <v>841</v>
      </c>
      <c r="G323" s="1" t="str">
        <f aca="false">"201511042942"</f>
        <v>201511042942</v>
      </c>
      <c r="H323" s="1" t="n">
        <v>19.35</v>
      </c>
      <c r="I323" s="1" t="n">
        <v>0</v>
      </c>
      <c r="J323" s="1" t="n">
        <v>0</v>
      </c>
      <c r="K323" s="1" t="n">
        <v>0</v>
      </c>
      <c r="N323" s="1" t="n">
        <v>3</v>
      </c>
      <c r="O323" s="1" t="n">
        <v>3</v>
      </c>
      <c r="P323" s="1" t="n">
        <v>4</v>
      </c>
      <c r="Q323" s="1" t="n">
        <v>2</v>
      </c>
      <c r="R323" s="1" t="n">
        <v>28.35</v>
      </c>
      <c r="S323" s="1" t="n">
        <v>26</v>
      </c>
      <c r="T323" s="1" t="n">
        <v>26</v>
      </c>
      <c r="U323" s="1" t="n">
        <v>3</v>
      </c>
      <c r="V323" s="1" t="n">
        <v>0</v>
      </c>
      <c r="W323" s="1" t="s">
        <v>17</v>
      </c>
      <c r="X323" s="1" t="s">
        <v>17</v>
      </c>
      <c r="Y323" s="1" t="n">
        <v>57.35</v>
      </c>
    </row>
    <row r="324" customFormat="false" ht="15" hidden="false" customHeight="false" outlineLevel="0" collapsed="false">
      <c r="A324" s="1" t="n">
        <v>317</v>
      </c>
      <c r="B324" s="1" t="n">
        <v>110</v>
      </c>
      <c r="C324" s="1" t="s">
        <v>842</v>
      </c>
      <c r="D324" s="1" t="s">
        <v>45</v>
      </c>
      <c r="E324" s="1" t="s">
        <v>53</v>
      </c>
      <c r="F324" s="1" t="s">
        <v>843</v>
      </c>
      <c r="G324" s="1" t="str">
        <f aca="false">"201402002096"</f>
        <v>201402002096</v>
      </c>
      <c r="H324" s="1" t="n">
        <v>17.3</v>
      </c>
      <c r="I324" s="1" t="n">
        <v>0</v>
      </c>
      <c r="J324" s="1" t="n">
        <v>0</v>
      </c>
      <c r="K324" s="1" t="n">
        <v>20</v>
      </c>
      <c r="N324" s="1" t="n">
        <v>3</v>
      </c>
      <c r="O324" s="1" t="n">
        <v>3</v>
      </c>
      <c r="P324" s="1" t="n">
        <v>4</v>
      </c>
      <c r="Q324" s="1" t="n">
        <v>0</v>
      </c>
      <c r="R324" s="1" t="n">
        <v>44.3</v>
      </c>
      <c r="S324" s="1" t="n">
        <v>7</v>
      </c>
      <c r="T324" s="1" t="n">
        <v>7</v>
      </c>
      <c r="U324" s="1" t="n">
        <v>6</v>
      </c>
      <c r="V324" s="1" t="n">
        <v>0</v>
      </c>
      <c r="X324" s="1" t="s">
        <v>17</v>
      </c>
      <c r="Y324" s="1" t="n">
        <v>57.3</v>
      </c>
    </row>
    <row r="325" customFormat="false" ht="15" hidden="false" customHeight="false" outlineLevel="0" collapsed="false">
      <c r="A325" s="1" t="n">
        <v>318</v>
      </c>
      <c r="B325" s="1" t="n">
        <v>7554</v>
      </c>
      <c r="C325" s="1" t="s">
        <v>844</v>
      </c>
      <c r="D325" s="1" t="s">
        <v>31</v>
      </c>
      <c r="E325" s="1" t="s">
        <v>845</v>
      </c>
      <c r="F325" s="1" t="s">
        <v>846</v>
      </c>
      <c r="G325" s="1" t="str">
        <f aca="false">"00489409"</f>
        <v>00489409</v>
      </c>
      <c r="H325" s="1" t="n">
        <v>18.23</v>
      </c>
      <c r="I325" s="1" t="n">
        <v>0</v>
      </c>
      <c r="J325" s="1" t="n">
        <v>0</v>
      </c>
      <c r="K325" s="1" t="n">
        <v>0</v>
      </c>
      <c r="N325" s="1" t="n">
        <v>3</v>
      </c>
      <c r="O325" s="1" t="n">
        <v>3</v>
      </c>
      <c r="P325" s="1" t="n">
        <v>4</v>
      </c>
      <c r="Q325" s="1" t="n">
        <v>0</v>
      </c>
      <c r="R325" s="1" t="n">
        <v>25.23</v>
      </c>
      <c r="S325" s="1" t="n">
        <v>32</v>
      </c>
      <c r="T325" s="1" t="n">
        <v>32</v>
      </c>
      <c r="U325" s="1" t="n">
        <v>0</v>
      </c>
      <c r="V325" s="1" t="n">
        <v>0</v>
      </c>
      <c r="X325" s="1" t="s">
        <v>17</v>
      </c>
      <c r="Y325" s="1" t="n">
        <v>57.23</v>
      </c>
    </row>
    <row r="326" customFormat="false" ht="15" hidden="false" customHeight="false" outlineLevel="0" collapsed="false">
      <c r="A326" s="1" t="n">
        <v>319</v>
      </c>
      <c r="B326" s="1" t="n">
        <v>9812</v>
      </c>
      <c r="C326" s="1" t="s">
        <v>847</v>
      </c>
      <c r="D326" s="1" t="s">
        <v>39</v>
      </c>
      <c r="E326" s="1" t="s">
        <v>101</v>
      </c>
      <c r="F326" s="1" t="s">
        <v>848</v>
      </c>
      <c r="G326" s="1" t="str">
        <f aca="false">"201511027188"</f>
        <v>201511027188</v>
      </c>
      <c r="H326" s="1" t="n">
        <v>21.08</v>
      </c>
      <c r="I326" s="1" t="n">
        <v>0</v>
      </c>
      <c r="J326" s="1" t="n">
        <v>0</v>
      </c>
      <c r="K326" s="1" t="n">
        <v>0</v>
      </c>
      <c r="N326" s="1" t="n">
        <v>3</v>
      </c>
      <c r="O326" s="1" t="n">
        <v>3</v>
      </c>
      <c r="P326" s="1" t="n">
        <v>4</v>
      </c>
      <c r="Q326" s="1" t="n">
        <v>2</v>
      </c>
      <c r="R326" s="1" t="n">
        <v>30.08</v>
      </c>
      <c r="S326" s="1" t="n">
        <v>27</v>
      </c>
      <c r="T326" s="1" t="n">
        <v>27</v>
      </c>
      <c r="U326" s="1" t="n">
        <v>0</v>
      </c>
      <c r="V326" s="1" t="n">
        <v>0</v>
      </c>
      <c r="X326" s="1" t="s">
        <v>17</v>
      </c>
      <c r="Y326" s="1" t="n">
        <v>57.08</v>
      </c>
    </row>
    <row r="327" customFormat="false" ht="15" hidden="false" customHeight="false" outlineLevel="0" collapsed="false">
      <c r="A327" s="1" t="n">
        <v>320</v>
      </c>
      <c r="B327" s="1" t="n">
        <v>8352</v>
      </c>
      <c r="C327" s="1" t="s">
        <v>849</v>
      </c>
      <c r="D327" s="1" t="s">
        <v>137</v>
      </c>
      <c r="E327" s="1" t="s">
        <v>42</v>
      </c>
      <c r="F327" s="1" t="s">
        <v>850</v>
      </c>
      <c r="G327" s="1" t="str">
        <f aca="false">"00531712"</f>
        <v>00531712</v>
      </c>
      <c r="H327" s="1" t="n">
        <v>22.03</v>
      </c>
      <c r="I327" s="1" t="n">
        <v>0</v>
      </c>
      <c r="J327" s="1" t="n">
        <v>0</v>
      </c>
      <c r="K327" s="1" t="n">
        <v>20</v>
      </c>
      <c r="N327" s="1" t="n">
        <v>3</v>
      </c>
      <c r="O327" s="1" t="n">
        <v>3</v>
      </c>
      <c r="P327" s="1" t="n">
        <v>4</v>
      </c>
      <c r="Q327" s="1" t="n">
        <v>2</v>
      </c>
      <c r="R327" s="1" t="n">
        <v>51.03</v>
      </c>
      <c r="S327" s="1" t="n">
        <v>3</v>
      </c>
      <c r="T327" s="1" t="n">
        <v>3</v>
      </c>
      <c r="U327" s="1" t="n">
        <v>3</v>
      </c>
      <c r="V327" s="1" t="n">
        <v>0</v>
      </c>
      <c r="X327" s="1" t="s">
        <v>17</v>
      </c>
      <c r="Y327" s="1" t="n">
        <v>57.03</v>
      </c>
    </row>
    <row r="328" customFormat="false" ht="15" hidden="false" customHeight="false" outlineLevel="0" collapsed="false">
      <c r="A328" s="1" t="n">
        <v>321</v>
      </c>
      <c r="B328" s="1" t="n">
        <v>8903</v>
      </c>
      <c r="C328" s="1" t="s">
        <v>851</v>
      </c>
      <c r="D328" s="1" t="s">
        <v>36</v>
      </c>
      <c r="E328" s="1" t="s">
        <v>60</v>
      </c>
      <c r="F328" s="1" t="s">
        <v>852</v>
      </c>
      <c r="G328" s="1" t="str">
        <f aca="false">"00521598"</f>
        <v>00521598</v>
      </c>
      <c r="H328" s="1" t="n">
        <v>19.98</v>
      </c>
      <c r="I328" s="1" t="n">
        <v>0</v>
      </c>
      <c r="J328" s="1" t="n">
        <v>0</v>
      </c>
      <c r="K328" s="1" t="n">
        <v>28</v>
      </c>
      <c r="O328" s="1" t="n">
        <v>0</v>
      </c>
      <c r="P328" s="1" t="n">
        <v>4</v>
      </c>
      <c r="Q328" s="1" t="n">
        <v>2</v>
      </c>
      <c r="R328" s="1" t="n">
        <v>53.98</v>
      </c>
      <c r="S328" s="1" t="n">
        <v>0</v>
      </c>
      <c r="T328" s="1" t="n">
        <v>0</v>
      </c>
      <c r="U328" s="1" t="n">
        <v>3</v>
      </c>
      <c r="V328" s="1" t="n">
        <v>0</v>
      </c>
      <c r="X328" s="1" t="s">
        <v>17</v>
      </c>
      <c r="Y328" s="1" t="n">
        <v>56.98</v>
      </c>
    </row>
    <row r="329" customFormat="false" ht="15" hidden="false" customHeight="false" outlineLevel="0" collapsed="false">
      <c r="A329" s="1" t="n">
        <v>322</v>
      </c>
      <c r="B329" s="1" t="n">
        <v>6339</v>
      </c>
      <c r="C329" s="1" t="s">
        <v>853</v>
      </c>
      <c r="D329" s="1" t="s">
        <v>31</v>
      </c>
      <c r="E329" s="1" t="s">
        <v>15</v>
      </c>
      <c r="F329" s="1" t="s">
        <v>854</v>
      </c>
      <c r="G329" s="1" t="str">
        <f aca="false">"201511038692"</f>
        <v>201511038692</v>
      </c>
      <c r="H329" s="1" t="n">
        <v>20.95</v>
      </c>
      <c r="I329" s="1" t="n">
        <v>0</v>
      </c>
      <c r="J329" s="1" t="n">
        <v>0</v>
      </c>
      <c r="K329" s="1" t="n">
        <v>0</v>
      </c>
      <c r="O329" s="1" t="n">
        <v>0</v>
      </c>
      <c r="P329" s="1" t="n">
        <v>4</v>
      </c>
      <c r="Q329" s="1" t="n">
        <v>2</v>
      </c>
      <c r="R329" s="1" t="n">
        <v>26.95</v>
      </c>
      <c r="S329" s="1" t="n">
        <v>30</v>
      </c>
      <c r="T329" s="1" t="n">
        <v>30</v>
      </c>
      <c r="U329" s="1" t="n">
        <v>0</v>
      </c>
      <c r="V329" s="1" t="n">
        <v>0</v>
      </c>
      <c r="X329" s="1" t="s">
        <v>17</v>
      </c>
      <c r="Y329" s="1" t="n">
        <v>56.95</v>
      </c>
    </row>
    <row r="330" customFormat="false" ht="15" hidden="false" customHeight="false" outlineLevel="0" collapsed="false">
      <c r="A330" s="1" t="n">
        <v>323</v>
      </c>
      <c r="B330" s="1" t="n">
        <v>336</v>
      </c>
      <c r="C330" s="1" t="s">
        <v>855</v>
      </c>
      <c r="D330" s="1" t="s">
        <v>49</v>
      </c>
      <c r="E330" s="1" t="s">
        <v>36</v>
      </c>
      <c r="F330" s="1" t="s">
        <v>856</v>
      </c>
      <c r="G330" s="1" t="str">
        <f aca="false">"201512001748"</f>
        <v>201512001748</v>
      </c>
      <c r="H330" s="1" t="n">
        <v>18.9</v>
      </c>
      <c r="I330" s="1" t="n">
        <v>0</v>
      </c>
      <c r="J330" s="1" t="n">
        <v>0</v>
      </c>
      <c r="K330" s="1" t="n">
        <v>0</v>
      </c>
      <c r="N330" s="1" t="n">
        <v>3</v>
      </c>
      <c r="O330" s="1" t="n">
        <v>3</v>
      </c>
      <c r="P330" s="1" t="n">
        <v>4</v>
      </c>
      <c r="Q330" s="1" t="n">
        <v>2</v>
      </c>
      <c r="R330" s="1" t="n">
        <v>27.9</v>
      </c>
      <c r="S330" s="1" t="n">
        <v>23</v>
      </c>
      <c r="T330" s="1" t="n">
        <v>23</v>
      </c>
      <c r="U330" s="1" t="n">
        <v>6</v>
      </c>
      <c r="V330" s="1" t="n">
        <v>0</v>
      </c>
      <c r="X330" s="1" t="s">
        <v>17</v>
      </c>
      <c r="Y330" s="1" t="n">
        <v>56.9</v>
      </c>
    </row>
    <row r="331" customFormat="false" ht="15" hidden="false" customHeight="false" outlineLevel="0" collapsed="false">
      <c r="A331" s="1" t="n">
        <v>324</v>
      </c>
      <c r="B331" s="1" t="n">
        <v>6189</v>
      </c>
      <c r="C331" s="1" t="s">
        <v>857</v>
      </c>
      <c r="D331" s="1" t="s">
        <v>858</v>
      </c>
      <c r="E331" s="1" t="s">
        <v>78</v>
      </c>
      <c r="F331" s="1" t="s">
        <v>859</v>
      </c>
      <c r="G331" s="1" t="str">
        <f aca="false">"201511012222"</f>
        <v>201511012222</v>
      </c>
      <c r="H331" s="1" t="n">
        <v>16.9</v>
      </c>
      <c r="I331" s="1" t="n">
        <v>7</v>
      </c>
      <c r="J331" s="1" t="n">
        <v>0</v>
      </c>
      <c r="K331" s="1" t="n">
        <v>0</v>
      </c>
      <c r="N331" s="1" t="n">
        <v>3</v>
      </c>
      <c r="O331" s="1" t="n">
        <v>3</v>
      </c>
      <c r="P331" s="1" t="n">
        <v>4</v>
      </c>
      <c r="Q331" s="1" t="n">
        <v>0</v>
      </c>
      <c r="R331" s="1" t="n">
        <v>30.9</v>
      </c>
      <c r="S331" s="1" t="n">
        <v>26</v>
      </c>
      <c r="T331" s="1" t="n">
        <v>26</v>
      </c>
      <c r="U331" s="1" t="n">
        <v>0</v>
      </c>
      <c r="V331" s="1" t="n">
        <v>0</v>
      </c>
      <c r="X331" s="1" t="s">
        <v>17</v>
      </c>
      <c r="Y331" s="1" t="n">
        <v>56.9</v>
      </c>
    </row>
    <row r="332" customFormat="false" ht="15" hidden="false" customHeight="false" outlineLevel="0" collapsed="false">
      <c r="A332" s="1" t="n">
        <v>325</v>
      </c>
      <c r="B332" s="1" t="n">
        <v>2081</v>
      </c>
      <c r="C332" s="1" t="s">
        <v>860</v>
      </c>
      <c r="D332" s="1" t="s">
        <v>69</v>
      </c>
      <c r="E332" s="1" t="s">
        <v>36</v>
      </c>
      <c r="F332" s="1" t="s">
        <v>861</v>
      </c>
      <c r="G332" s="1" t="str">
        <f aca="false">"201511027785"</f>
        <v>201511027785</v>
      </c>
      <c r="H332" s="1" t="n">
        <v>18.83</v>
      </c>
      <c r="I332" s="1" t="n">
        <v>0</v>
      </c>
      <c r="J332" s="1" t="n">
        <v>0</v>
      </c>
      <c r="K332" s="1" t="n">
        <v>20</v>
      </c>
      <c r="N332" s="1" t="n">
        <v>3</v>
      </c>
      <c r="O332" s="1" t="n">
        <v>3</v>
      </c>
      <c r="P332" s="1" t="n">
        <v>4</v>
      </c>
      <c r="Q332" s="1" t="n">
        <v>0</v>
      </c>
      <c r="R332" s="1" t="n">
        <v>45.83</v>
      </c>
      <c r="S332" s="1" t="n">
        <v>8</v>
      </c>
      <c r="T332" s="1" t="n">
        <v>8</v>
      </c>
      <c r="U332" s="1" t="n">
        <v>3</v>
      </c>
      <c r="V332" s="1" t="n">
        <v>0</v>
      </c>
      <c r="X332" s="1" t="s">
        <v>17</v>
      </c>
      <c r="Y332" s="1" t="n">
        <v>56.83</v>
      </c>
    </row>
    <row r="333" customFormat="false" ht="15" hidden="false" customHeight="false" outlineLevel="0" collapsed="false">
      <c r="A333" s="1" t="n">
        <v>326</v>
      </c>
      <c r="B333" s="1" t="n">
        <v>3690</v>
      </c>
      <c r="C333" s="1" t="s">
        <v>862</v>
      </c>
      <c r="D333" s="1" t="s">
        <v>36</v>
      </c>
      <c r="E333" s="1" t="s">
        <v>328</v>
      </c>
      <c r="F333" s="1" t="s">
        <v>863</v>
      </c>
      <c r="G333" s="1" t="str">
        <f aca="false">"201511014002"</f>
        <v>201511014002</v>
      </c>
      <c r="H333" s="1" t="n">
        <v>22.73</v>
      </c>
      <c r="I333" s="1" t="n">
        <v>7</v>
      </c>
      <c r="J333" s="1" t="n">
        <v>0</v>
      </c>
      <c r="K333" s="1" t="n">
        <v>0</v>
      </c>
      <c r="O333" s="1" t="n">
        <v>0</v>
      </c>
      <c r="P333" s="1" t="n">
        <v>4</v>
      </c>
      <c r="Q333" s="1" t="n">
        <v>2</v>
      </c>
      <c r="R333" s="1" t="n">
        <v>35.73</v>
      </c>
      <c r="S333" s="1" t="n">
        <v>18</v>
      </c>
      <c r="T333" s="1" t="n">
        <v>18</v>
      </c>
      <c r="U333" s="1" t="n">
        <v>3</v>
      </c>
      <c r="V333" s="1" t="n">
        <v>0</v>
      </c>
      <c r="X333" s="1" t="s">
        <v>17</v>
      </c>
      <c r="Y333" s="1" t="n">
        <v>56.73</v>
      </c>
    </row>
    <row r="334" customFormat="false" ht="15" hidden="false" customHeight="false" outlineLevel="0" collapsed="false">
      <c r="A334" s="1" t="n">
        <v>327</v>
      </c>
      <c r="B334" s="1" t="n">
        <v>9472</v>
      </c>
      <c r="C334" s="1" t="s">
        <v>864</v>
      </c>
      <c r="D334" s="1" t="s">
        <v>411</v>
      </c>
      <c r="E334" s="1" t="s">
        <v>42</v>
      </c>
      <c r="F334" s="1" t="s">
        <v>865</v>
      </c>
      <c r="G334" s="1" t="str">
        <f aca="false">"201511021517"</f>
        <v>201511021517</v>
      </c>
      <c r="H334" s="1" t="n">
        <v>21.65</v>
      </c>
      <c r="I334" s="1" t="n">
        <v>0</v>
      </c>
      <c r="J334" s="1" t="n">
        <v>0</v>
      </c>
      <c r="K334" s="1" t="n">
        <v>0</v>
      </c>
      <c r="N334" s="1" t="n">
        <v>3</v>
      </c>
      <c r="O334" s="1" t="n">
        <v>3</v>
      </c>
      <c r="P334" s="1" t="n">
        <v>4</v>
      </c>
      <c r="Q334" s="1" t="n">
        <v>2</v>
      </c>
      <c r="R334" s="1" t="n">
        <v>30.65</v>
      </c>
      <c r="S334" s="1" t="n">
        <v>26</v>
      </c>
      <c r="T334" s="1" t="n">
        <v>26</v>
      </c>
      <c r="U334" s="1" t="n">
        <v>0</v>
      </c>
      <c r="V334" s="1" t="n">
        <v>0</v>
      </c>
      <c r="X334" s="1" t="s">
        <v>17</v>
      </c>
      <c r="Y334" s="1" t="n">
        <v>56.65</v>
      </c>
    </row>
    <row r="335" customFormat="false" ht="15" hidden="false" customHeight="false" outlineLevel="0" collapsed="false">
      <c r="A335" s="1" t="n">
        <v>328</v>
      </c>
      <c r="B335" s="1" t="n">
        <v>6423</v>
      </c>
      <c r="C335" s="1" t="s">
        <v>866</v>
      </c>
      <c r="D335" s="1" t="s">
        <v>179</v>
      </c>
      <c r="E335" s="1" t="s">
        <v>89</v>
      </c>
      <c r="F335" s="1" t="s">
        <v>867</v>
      </c>
      <c r="G335" s="1" t="str">
        <f aca="false">"201102000034"</f>
        <v>201102000034</v>
      </c>
      <c r="H335" s="1" t="n">
        <v>17.5</v>
      </c>
      <c r="I335" s="1" t="n">
        <v>0</v>
      </c>
      <c r="J335" s="1" t="n">
        <v>0</v>
      </c>
      <c r="K335" s="1" t="n">
        <v>0</v>
      </c>
      <c r="O335" s="1" t="n">
        <v>0</v>
      </c>
      <c r="P335" s="1" t="n">
        <v>4</v>
      </c>
      <c r="Q335" s="1" t="n">
        <v>0</v>
      </c>
      <c r="R335" s="1" t="n">
        <v>21.5</v>
      </c>
      <c r="S335" s="1" t="n">
        <v>32</v>
      </c>
      <c r="T335" s="1" t="n">
        <v>32</v>
      </c>
      <c r="U335" s="1" t="n">
        <v>3</v>
      </c>
      <c r="V335" s="1" t="n">
        <v>0</v>
      </c>
      <c r="W335" s="1" t="s">
        <v>17</v>
      </c>
      <c r="X335" s="1" t="s">
        <v>17</v>
      </c>
      <c r="Y335" s="1" t="n">
        <v>56.5</v>
      </c>
    </row>
    <row r="336" customFormat="false" ht="15" hidden="false" customHeight="false" outlineLevel="0" collapsed="false">
      <c r="A336" s="1" t="n">
        <v>329</v>
      </c>
      <c r="B336" s="1" t="n">
        <v>27</v>
      </c>
      <c r="C336" s="1" t="s">
        <v>868</v>
      </c>
      <c r="D336" s="1" t="s">
        <v>352</v>
      </c>
      <c r="E336" s="1" t="s">
        <v>93</v>
      </c>
      <c r="F336" s="1" t="s">
        <v>869</v>
      </c>
      <c r="G336" s="1" t="str">
        <f aca="false">"00029039"</f>
        <v>00029039</v>
      </c>
      <c r="H336" s="1" t="n">
        <v>18.23</v>
      </c>
      <c r="I336" s="1" t="n">
        <v>0</v>
      </c>
      <c r="J336" s="1" t="n">
        <v>0</v>
      </c>
      <c r="K336" s="1" t="n">
        <v>0</v>
      </c>
      <c r="O336" s="1" t="n">
        <v>0</v>
      </c>
      <c r="P336" s="1" t="n">
        <v>4</v>
      </c>
      <c r="Q336" s="1" t="n">
        <v>0</v>
      </c>
      <c r="R336" s="1" t="n">
        <v>22.23</v>
      </c>
      <c r="S336" s="1" t="n">
        <v>34</v>
      </c>
      <c r="T336" s="1" t="n">
        <v>34</v>
      </c>
      <c r="U336" s="1" t="n">
        <v>0</v>
      </c>
      <c r="V336" s="1" t="n">
        <v>0</v>
      </c>
      <c r="W336" s="1" t="s">
        <v>17</v>
      </c>
      <c r="X336" s="1" t="s">
        <v>17</v>
      </c>
      <c r="Y336" s="1" t="n">
        <v>56.23</v>
      </c>
    </row>
    <row r="337" customFormat="false" ht="15" hidden="false" customHeight="false" outlineLevel="0" collapsed="false">
      <c r="A337" s="1" t="n">
        <v>330</v>
      </c>
      <c r="B337" s="1" t="n">
        <v>4018</v>
      </c>
      <c r="C337" s="1" t="s">
        <v>870</v>
      </c>
      <c r="D337" s="1" t="s">
        <v>32</v>
      </c>
      <c r="E337" s="1" t="s">
        <v>70</v>
      </c>
      <c r="F337" s="1" t="s">
        <v>871</v>
      </c>
      <c r="G337" s="1" t="str">
        <f aca="false">"00043481"</f>
        <v>00043481</v>
      </c>
      <c r="H337" s="1" t="n">
        <v>21.15</v>
      </c>
      <c r="I337" s="1" t="n">
        <v>7</v>
      </c>
      <c r="J337" s="1" t="n">
        <v>0</v>
      </c>
      <c r="K337" s="1" t="n">
        <v>0</v>
      </c>
      <c r="L337" s="1" t="n">
        <v>7</v>
      </c>
      <c r="O337" s="1" t="n">
        <v>7</v>
      </c>
      <c r="P337" s="1" t="n">
        <v>4</v>
      </c>
      <c r="Q337" s="1" t="n">
        <v>0</v>
      </c>
      <c r="R337" s="1" t="n">
        <v>39.15</v>
      </c>
      <c r="S337" s="1" t="n">
        <v>17</v>
      </c>
      <c r="T337" s="1" t="n">
        <v>17</v>
      </c>
      <c r="U337" s="1" t="n">
        <v>0</v>
      </c>
      <c r="V337" s="1" t="n">
        <v>0</v>
      </c>
      <c r="X337" s="1" t="s">
        <v>17</v>
      </c>
      <c r="Y337" s="1" t="n">
        <v>56.15</v>
      </c>
    </row>
    <row r="338" customFormat="false" ht="15" hidden="false" customHeight="false" outlineLevel="0" collapsed="false">
      <c r="A338" s="1" t="n">
        <v>331</v>
      </c>
      <c r="B338" s="1" t="n">
        <v>1613</v>
      </c>
      <c r="C338" s="1" t="s">
        <v>872</v>
      </c>
      <c r="D338" s="1" t="s">
        <v>49</v>
      </c>
      <c r="E338" s="1" t="s">
        <v>717</v>
      </c>
      <c r="F338" s="1" t="s">
        <v>873</v>
      </c>
      <c r="G338" s="1" t="str">
        <f aca="false">"201511035497"</f>
        <v>201511035497</v>
      </c>
      <c r="H338" s="1" t="n">
        <v>17.08</v>
      </c>
      <c r="I338" s="1" t="n">
        <v>0</v>
      </c>
      <c r="J338" s="1" t="n">
        <v>0</v>
      </c>
      <c r="K338" s="1" t="n">
        <v>20</v>
      </c>
      <c r="L338" s="1" t="n">
        <v>7</v>
      </c>
      <c r="O338" s="1" t="n">
        <v>7</v>
      </c>
      <c r="P338" s="1" t="n">
        <v>4</v>
      </c>
      <c r="Q338" s="1" t="n">
        <v>0</v>
      </c>
      <c r="R338" s="1" t="n">
        <v>48.08</v>
      </c>
      <c r="S338" s="1" t="n">
        <v>8</v>
      </c>
      <c r="T338" s="1" t="n">
        <v>8</v>
      </c>
      <c r="U338" s="1" t="n">
        <v>0</v>
      </c>
      <c r="V338" s="1" t="n">
        <v>0</v>
      </c>
      <c r="X338" s="1" t="s">
        <v>17</v>
      </c>
      <c r="Y338" s="1" t="n">
        <v>56.08</v>
      </c>
    </row>
    <row r="339" customFormat="false" ht="15" hidden="false" customHeight="false" outlineLevel="0" collapsed="false">
      <c r="A339" s="1" t="n">
        <v>332</v>
      </c>
      <c r="B339" s="1" t="n">
        <v>2954</v>
      </c>
      <c r="C339" s="1" t="s">
        <v>874</v>
      </c>
      <c r="D339" s="1" t="s">
        <v>809</v>
      </c>
      <c r="E339" s="1" t="s">
        <v>28</v>
      </c>
      <c r="F339" s="1" t="s">
        <v>875</v>
      </c>
      <c r="G339" s="1" t="str">
        <f aca="false">"201511038391"</f>
        <v>201511038391</v>
      </c>
      <c r="H339" s="1" t="n">
        <v>22.08</v>
      </c>
      <c r="I339" s="1" t="n">
        <v>0</v>
      </c>
      <c r="J339" s="1" t="n">
        <v>0</v>
      </c>
      <c r="K339" s="1" t="n">
        <v>0</v>
      </c>
      <c r="N339" s="1" t="n">
        <v>3</v>
      </c>
      <c r="O339" s="1" t="n">
        <v>3</v>
      </c>
      <c r="P339" s="1" t="n">
        <v>4</v>
      </c>
      <c r="Q339" s="1" t="n">
        <v>2</v>
      </c>
      <c r="R339" s="1" t="n">
        <v>31.08</v>
      </c>
      <c r="S339" s="1" t="n">
        <v>25</v>
      </c>
      <c r="T339" s="1" t="n">
        <v>25</v>
      </c>
      <c r="U339" s="1" t="n">
        <v>0</v>
      </c>
      <c r="V339" s="1" t="n">
        <v>0</v>
      </c>
      <c r="X339" s="1" t="s">
        <v>17</v>
      </c>
      <c r="Y339" s="1" t="n">
        <v>56.08</v>
      </c>
    </row>
    <row r="340" customFormat="false" ht="15" hidden="false" customHeight="false" outlineLevel="0" collapsed="false">
      <c r="A340" s="1" t="n">
        <v>333</v>
      </c>
      <c r="B340" s="1" t="n">
        <v>4923</v>
      </c>
      <c r="C340" s="1" t="s">
        <v>876</v>
      </c>
      <c r="D340" s="1" t="s">
        <v>159</v>
      </c>
      <c r="E340" s="1" t="s">
        <v>70</v>
      </c>
      <c r="F340" s="1" t="s">
        <v>877</v>
      </c>
      <c r="G340" s="1" t="str">
        <f aca="false">"201511025275"</f>
        <v>201511025275</v>
      </c>
      <c r="H340" s="1" t="n">
        <v>18.08</v>
      </c>
      <c r="I340" s="1" t="n">
        <v>0</v>
      </c>
      <c r="J340" s="1" t="n">
        <v>0</v>
      </c>
      <c r="K340" s="1" t="n">
        <v>0</v>
      </c>
      <c r="N340" s="1" t="n">
        <v>6</v>
      </c>
      <c r="O340" s="1" t="n">
        <v>6</v>
      </c>
      <c r="P340" s="1" t="n">
        <v>4</v>
      </c>
      <c r="Q340" s="1" t="n">
        <v>2</v>
      </c>
      <c r="R340" s="1" t="n">
        <v>30.08</v>
      </c>
      <c r="S340" s="1" t="n">
        <v>26</v>
      </c>
      <c r="T340" s="1" t="n">
        <v>26</v>
      </c>
      <c r="U340" s="1" t="n">
        <v>0</v>
      </c>
      <c r="V340" s="1" t="n">
        <v>0</v>
      </c>
      <c r="X340" s="1" t="s">
        <v>17</v>
      </c>
      <c r="Y340" s="1" t="n">
        <v>56.08</v>
      </c>
    </row>
    <row r="341" customFormat="false" ht="15" hidden="false" customHeight="false" outlineLevel="0" collapsed="false">
      <c r="A341" s="1" t="n">
        <v>334</v>
      </c>
      <c r="B341" s="1" t="n">
        <v>299</v>
      </c>
      <c r="C341" s="1" t="s">
        <v>878</v>
      </c>
      <c r="D341" s="1" t="s">
        <v>879</v>
      </c>
      <c r="E341" s="1" t="s">
        <v>53</v>
      </c>
      <c r="F341" s="1" t="s">
        <v>880</v>
      </c>
      <c r="G341" s="1" t="str">
        <f aca="false">"201102000680"</f>
        <v>201102000680</v>
      </c>
      <c r="H341" s="1" t="n">
        <v>17.05</v>
      </c>
      <c r="I341" s="1" t="n">
        <v>0</v>
      </c>
      <c r="J341" s="1" t="n">
        <v>0</v>
      </c>
      <c r="K341" s="1" t="n">
        <v>0</v>
      </c>
      <c r="N341" s="1" t="n">
        <v>3</v>
      </c>
      <c r="O341" s="1" t="n">
        <v>3</v>
      </c>
      <c r="P341" s="1" t="n">
        <v>4</v>
      </c>
      <c r="Q341" s="1" t="n">
        <v>0</v>
      </c>
      <c r="R341" s="1" t="n">
        <v>24.05</v>
      </c>
      <c r="S341" s="1" t="n">
        <v>29</v>
      </c>
      <c r="T341" s="1" t="n">
        <v>29</v>
      </c>
      <c r="U341" s="1" t="n">
        <v>3</v>
      </c>
      <c r="V341" s="1" t="n">
        <v>0</v>
      </c>
      <c r="X341" s="1" t="s">
        <v>17</v>
      </c>
      <c r="Y341" s="1" t="n">
        <v>56.05</v>
      </c>
    </row>
    <row r="342" customFormat="false" ht="15" hidden="false" customHeight="false" outlineLevel="0" collapsed="false">
      <c r="A342" s="1" t="n">
        <v>335</v>
      </c>
      <c r="B342" s="1" t="n">
        <v>5302</v>
      </c>
      <c r="C342" s="1" t="s">
        <v>881</v>
      </c>
      <c r="D342" s="1" t="s">
        <v>882</v>
      </c>
      <c r="E342" s="1" t="s">
        <v>883</v>
      </c>
      <c r="F342" s="1" t="s">
        <v>884</v>
      </c>
      <c r="G342" s="1" t="str">
        <f aca="false">"201511036238"</f>
        <v>201511036238</v>
      </c>
      <c r="H342" s="1" t="n">
        <v>17.93</v>
      </c>
      <c r="I342" s="1" t="n">
        <v>0</v>
      </c>
      <c r="J342" s="1" t="n">
        <v>0</v>
      </c>
      <c r="K342" s="1" t="n">
        <v>0</v>
      </c>
      <c r="O342" s="1" t="n">
        <v>0</v>
      </c>
      <c r="P342" s="1" t="n">
        <v>4</v>
      </c>
      <c r="Q342" s="1" t="n">
        <v>2</v>
      </c>
      <c r="R342" s="1" t="n">
        <v>23.93</v>
      </c>
      <c r="S342" s="1" t="n">
        <v>32</v>
      </c>
      <c r="T342" s="1" t="n">
        <v>32</v>
      </c>
      <c r="U342" s="1" t="n">
        <v>0</v>
      </c>
      <c r="V342" s="1" t="n">
        <v>0</v>
      </c>
      <c r="W342" s="1" t="s">
        <v>17</v>
      </c>
      <c r="X342" s="1" t="s">
        <v>17</v>
      </c>
      <c r="Y342" s="1" t="n">
        <v>55.93</v>
      </c>
    </row>
    <row r="343" customFormat="false" ht="15" hidden="false" customHeight="false" outlineLevel="0" collapsed="false">
      <c r="A343" s="1" t="n">
        <v>336</v>
      </c>
      <c r="B343" s="1" t="n">
        <v>6159</v>
      </c>
      <c r="C343" s="1" t="s">
        <v>885</v>
      </c>
      <c r="D343" s="1" t="s">
        <v>14</v>
      </c>
      <c r="E343" s="1" t="s">
        <v>78</v>
      </c>
      <c r="F343" s="1" t="s">
        <v>886</v>
      </c>
      <c r="G343" s="1" t="str">
        <f aca="false">"201511005907"</f>
        <v>201511005907</v>
      </c>
      <c r="H343" s="1" t="n">
        <v>21.9</v>
      </c>
      <c r="I343" s="1" t="n">
        <v>0</v>
      </c>
      <c r="J343" s="1" t="n">
        <v>0</v>
      </c>
      <c r="K343" s="1" t="n">
        <v>0</v>
      </c>
      <c r="N343" s="1" t="n">
        <v>3</v>
      </c>
      <c r="O343" s="1" t="n">
        <v>3</v>
      </c>
      <c r="P343" s="1" t="n">
        <v>4</v>
      </c>
      <c r="Q343" s="1" t="n">
        <v>2</v>
      </c>
      <c r="R343" s="1" t="n">
        <v>30.9</v>
      </c>
      <c r="S343" s="1" t="n">
        <v>25</v>
      </c>
      <c r="T343" s="1" t="n">
        <v>25</v>
      </c>
      <c r="U343" s="1" t="n">
        <v>0</v>
      </c>
      <c r="V343" s="1" t="n">
        <v>0</v>
      </c>
      <c r="X343" s="1" t="s">
        <v>17</v>
      </c>
      <c r="Y343" s="1" t="n">
        <v>55.9</v>
      </c>
    </row>
    <row r="344" customFormat="false" ht="15" hidden="false" customHeight="false" outlineLevel="0" collapsed="false">
      <c r="A344" s="1" t="n">
        <v>337</v>
      </c>
      <c r="B344" s="1" t="n">
        <v>5760</v>
      </c>
      <c r="C344" s="1" t="s">
        <v>887</v>
      </c>
      <c r="D344" s="1" t="s">
        <v>32</v>
      </c>
      <c r="E344" s="1" t="s">
        <v>60</v>
      </c>
      <c r="F344" s="1" t="s">
        <v>888</v>
      </c>
      <c r="G344" s="1" t="str">
        <f aca="false">"201511036315"</f>
        <v>201511036315</v>
      </c>
      <c r="H344" s="1" t="n">
        <v>16.78</v>
      </c>
      <c r="I344" s="1" t="n">
        <v>0</v>
      </c>
      <c r="J344" s="1" t="n">
        <v>0</v>
      </c>
      <c r="K344" s="1" t="n">
        <v>0</v>
      </c>
      <c r="L344" s="1" t="n">
        <v>7</v>
      </c>
      <c r="O344" s="1" t="n">
        <v>7</v>
      </c>
      <c r="P344" s="1" t="n">
        <v>4</v>
      </c>
      <c r="Q344" s="1" t="n">
        <v>2</v>
      </c>
      <c r="R344" s="1" t="n">
        <v>29.78</v>
      </c>
      <c r="S344" s="1" t="n">
        <v>26</v>
      </c>
      <c r="T344" s="1" t="n">
        <v>26</v>
      </c>
      <c r="U344" s="1" t="n">
        <v>0</v>
      </c>
      <c r="V344" s="1" t="n">
        <v>0</v>
      </c>
      <c r="X344" s="1" t="s">
        <v>17</v>
      </c>
      <c r="Y344" s="1" t="n">
        <v>55.78</v>
      </c>
    </row>
    <row r="345" customFormat="false" ht="15" hidden="false" customHeight="false" outlineLevel="0" collapsed="false">
      <c r="A345" s="1" t="n">
        <v>338</v>
      </c>
      <c r="B345" s="1" t="n">
        <v>8004</v>
      </c>
      <c r="C345" s="1" t="s">
        <v>889</v>
      </c>
      <c r="D345" s="1" t="s">
        <v>198</v>
      </c>
      <c r="E345" s="1" t="s">
        <v>32</v>
      </c>
      <c r="F345" s="1" t="s">
        <v>890</v>
      </c>
      <c r="G345" s="1" t="str">
        <f aca="false">"201512000049"</f>
        <v>201512000049</v>
      </c>
      <c r="H345" s="1" t="n">
        <v>20.75</v>
      </c>
      <c r="I345" s="1" t="n">
        <v>0</v>
      </c>
      <c r="J345" s="1" t="n">
        <v>0</v>
      </c>
      <c r="K345" s="1" t="n">
        <v>20</v>
      </c>
      <c r="N345" s="1" t="n">
        <v>3</v>
      </c>
      <c r="O345" s="1" t="n">
        <v>3</v>
      </c>
      <c r="P345" s="1" t="n">
        <v>4</v>
      </c>
      <c r="Q345" s="1" t="n">
        <v>2</v>
      </c>
      <c r="R345" s="1" t="n">
        <v>49.75</v>
      </c>
      <c r="S345" s="1" t="n">
        <v>0</v>
      </c>
      <c r="T345" s="1" t="n">
        <v>0</v>
      </c>
      <c r="U345" s="1" t="n">
        <v>6</v>
      </c>
      <c r="V345" s="1" t="n">
        <v>0</v>
      </c>
      <c r="X345" s="1" t="s">
        <v>17</v>
      </c>
      <c r="Y345" s="1" t="n">
        <v>55.75</v>
      </c>
    </row>
    <row r="346" customFormat="false" ht="15" hidden="false" customHeight="false" outlineLevel="0" collapsed="false">
      <c r="A346" s="1" t="n">
        <v>339</v>
      </c>
      <c r="B346" s="1" t="n">
        <v>4718</v>
      </c>
      <c r="C346" s="1" t="s">
        <v>891</v>
      </c>
      <c r="D346" s="1" t="s">
        <v>31</v>
      </c>
      <c r="E346" s="1" t="s">
        <v>32</v>
      </c>
      <c r="F346" s="1" t="s">
        <v>892</v>
      </c>
      <c r="G346" s="1" t="str">
        <f aca="false">"00514636"</f>
        <v>00514636</v>
      </c>
      <c r="H346" s="1" t="n">
        <v>20.73</v>
      </c>
      <c r="I346" s="1" t="n">
        <v>0</v>
      </c>
      <c r="J346" s="1" t="n">
        <v>0</v>
      </c>
      <c r="K346" s="1" t="n">
        <v>20</v>
      </c>
      <c r="N346" s="1" t="n">
        <v>3</v>
      </c>
      <c r="O346" s="1" t="n">
        <v>3</v>
      </c>
      <c r="P346" s="1" t="n">
        <v>4</v>
      </c>
      <c r="Q346" s="1" t="n">
        <v>0</v>
      </c>
      <c r="R346" s="1" t="n">
        <v>47.73</v>
      </c>
      <c r="S346" s="1" t="n">
        <v>8</v>
      </c>
      <c r="T346" s="1" t="n">
        <v>8</v>
      </c>
      <c r="U346" s="1" t="n">
        <v>0</v>
      </c>
      <c r="V346" s="1" t="n">
        <v>0</v>
      </c>
      <c r="X346" s="1" t="s">
        <v>17</v>
      </c>
      <c r="Y346" s="1" t="n">
        <v>55.73</v>
      </c>
    </row>
    <row r="347" customFormat="false" ht="15" hidden="false" customHeight="false" outlineLevel="0" collapsed="false">
      <c r="A347" s="1" t="n">
        <v>340</v>
      </c>
      <c r="B347" s="1" t="n">
        <v>5406</v>
      </c>
      <c r="C347" s="1" t="s">
        <v>893</v>
      </c>
      <c r="D347" s="1" t="s">
        <v>894</v>
      </c>
      <c r="E347" s="1" t="s">
        <v>895</v>
      </c>
      <c r="F347" s="1" t="s">
        <v>896</v>
      </c>
      <c r="G347" s="1" t="str">
        <f aca="false">"00518172"</f>
        <v>00518172</v>
      </c>
      <c r="H347" s="1" t="n">
        <v>16.68</v>
      </c>
      <c r="I347" s="1" t="n">
        <v>0</v>
      </c>
      <c r="J347" s="1" t="n">
        <v>0</v>
      </c>
      <c r="K347" s="1" t="n">
        <v>20</v>
      </c>
      <c r="L347" s="1" t="n">
        <v>7</v>
      </c>
      <c r="N347" s="1" t="n">
        <v>3</v>
      </c>
      <c r="O347" s="1" t="n">
        <v>10</v>
      </c>
      <c r="P347" s="1" t="n">
        <v>4</v>
      </c>
      <c r="Q347" s="1" t="n">
        <v>2</v>
      </c>
      <c r="R347" s="1" t="n">
        <v>52.68</v>
      </c>
      <c r="S347" s="1" t="n">
        <v>0</v>
      </c>
      <c r="T347" s="1" t="n">
        <v>0</v>
      </c>
      <c r="U347" s="1" t="n">
        <v>3</v>
      </c>
      <c r="V347" s="1" t="n">
        <v>0</v>
      </c>
      <c r="X347" s="1" t="s">
        <v>17</v>
      </c>
      <c r="Y347" s="1" t="n">
        <v>55.68</v>
      </c>
    </row>
    <row r="348" customFormat="false" ht="15" hidden="false" customHeight="false" outlineLevel="0" collapsed="false">
      <c r="A348" s="1" t="n">
        <v>341</v>
      </c>
      <c r="B348" s="1" t="n">
        <v>1459</v>
      </c>
      <c r="C348" s="1" t="s">
        <v>897</v>
      </c>
      <c r="D348" s="1" t="s">
        <v>261</v>
      </c>
      <c r="E348" s="1" t="s">
        <v>32</v>
      </c>
      <c r="F348" s="1" t="s">
        <v>898</v>
      </c>
      <c r="G348" s="1" t="str">
        <f aca="false">"201511035712"</f>
        <v>201511035712</v>
      </c>
      <c r="H348" s="1" t="n">
        <v>16.68</v>
      </c>
      <c r="I348" s="1" t="n">
        <v>0</v>
      </c>
      <c r="J348" s="1" t="n">
        <v>0</v>
      </c>
      <c r="K348" s="1" t="n">
        <v>20</v>
      </c>
      <c r="L348" s="1" t="n">
        <v>7</v>
      </c>
      <c r="N348" s="1" t="n">
        <v>3</v>
      </c>
      <c r="O348" s="1" t="n">
        <v>10</v>
      </c>
      <c r="P348" s="1" t="n">
        <v>4</v>
      </c>
      <c r="Q348" s="1" t="n">
        <v>0</v>
      </c>
      <c r="R348" s="1" t="n">
        <v>50.68</v>
      </c>
      <c r="S348" s="1" t="n">
        <v>5</v>
      </c>
      <c r="T348" s="1" t="n">
        <v>5</v>
      </c>
      <c r="U348" s="1" t="n">
        <v>0</v>
      </c>
      <c r="V348" s="1" t="n">
        <v>0</v>
      </c>
      <c r="X348" s="1" t="s">
        <v>17</v>
      </c>
      <c r="Y348" s="1" t="n">
        <v>55.68</v>
      </c>
    </row>
    <row r="349" customFormat="false" ht="15" hidden="false" customHeight="false" outlineLevel="0" collapsed="false">
      <c r="A349" s="1" t="n">
        <v>342</v>
      </c>
      <c r="B349" s="1" t="n">
        <v>4915</v>
      </c>
      <c r="C349" s="1" t="s">
        <v>899</v>
      </c>
      <c r="D349" s="1" t="s">
        <v>120</v>
      </c>
      <c r="E349" s="1" t="s">
        <v>256</v>
      </c>
      <c r="F349" s="1" t="s">
        <v>900</v>
      </c>
      <c r="G349" s="1" t="str">
        <f aca="false">"201510003384"</f>
        <v>201510003384</v>
      </c>
      <c r="H349" s="1" t="n">
        <v>18.65</v>
      </c>
      <c r="I349" s="1" t="n">
        <v>0</v>
      </c>
      <c r="J349" s="1" t="n">
        <v>0</v>
      </c>
      <c r="K349" s="1" t="n">
        <v>0</v>
      </c>
      <c r="N349" s="1" t="n">
        <v>3</v>
      </c>
      <c r="O349" s="1" t="n">
        <v>3</v>
      </c>
      <c r="P349" s="1" t="n">
        <v>4</v>
      </c>
      <c r="Q349" s="1" t="n">
        <v>2</v>
      </c>
      <c r="R349" s="1" t="n">
        <v>27.65</v>
      </c>
      <c r="S349" s="1" t="n">
        <v>28</v>
      </c>
      <c r="T349" s="1" t="n">
        <v>28</v>
      </c>
      <c r="U349" s="1" t="n">
        <v>0</v>
      </c>
      <c r="V349" s="1" t="n">
        <v>0</v>
      </c>
      <c r="W349" s="1" t="s">
        <v>17</v>
      </c>
      <c r="X349" s="1" t="s">
        <v>17</v>
      </c>
      <c r="Y349" s="1" t="n">
        <v>55.65</v>
      </c>
    </row>
    <row r="350" customFormat="false" ht="15" hidden="false" customHeight="false" outlineLevel="0" collapsed="false">
      <c r="A350" s="1" t="n">
        <v>343</v>
      </c>
      <c r="B350" s="1" t="n">
        <v>5074</v>
      </c>
      <c r="C350" s="1" t="s">
        <v>529</v>
      </c>
      <c r="D350" s="1" t="s">
        <v>14</v>
      </c>
      <c r="E350" s="1" t="s">
        <v>28</v>
      </c>
      <c r="F350" s="1" t="s">
        <v>901</v>
      </c>
      <c r="G350" s="1" t="str">
        <f aca="false">"201510004953"</f>
        <v>201510004953</v>
      </c>
      <c r="H350" s="1" t="n">
        <v>18.6</v>
      </c>
      <c r="I350" s="1" t="n">
        <v>0</v>
      </c>
      <c r="J350" s="1" t="n">
        <v>0</v>
      </c>
      <c r="K350" s="1" t="n">
        <v>0</v>
      </c>
      <c r="M350" s="1" t="n">
        <v>5</v>
      </c>
      <c r="O350" s="1" t="n">
        <v>5</v>
      </c>
      <c r="P350" s="1" t="n">
        <v>4</v>
      </c>
      <c r="Q350" s="1" t="n">
        <v>2</v>
      </c>
      <c r="R350" s="1" t="n">
        <v>29.6</v>
      </c>
      <c r="S350" s="1" t="n">
        <v>26</v>
      </c>
      <c r="T350" s="1" t="n">
        <v>26</v>
      </c>
      <c r="U350" s="1" t="n">
        <v>0</v>
      </c>
      <c r="V350" s="1" t="n">
        <v>0</v>
      </c>
      <c r="X350" s="1" t="s">
        <v>17</v>
      </c>
      <c r="Y350" s="1" t="n">
        <v>55.6</v>
      </c>
    </row>
    <row r="351" customFormat="false" ht="15" hidden="false" customHeight="false" outlineLevel="0" collapsed="false">
      <c r="A351" s="1" t="n">
        <v>344</v>
      </c>
      <c r="B351" s="1" t="n">
        <v>1817</v>
      </c>
      <c r="C351" s="1" t="s">
        <v>588</v>
      </c>
      <c r="D351" s="1" t="s">
        <v>31</v>
      </c>
      <c r="E351" s="1" t="s">
        <v>36</v>
      </c>
      <c r="F351" s="1" t="s">
        <v>902</v>
      </c>
      <c r="G351" s="1" t="str">
        <f aca="false">"201511026171"</f>
        <v>201511026171</v>
      </c>
      <c r="H351" s="1" t="n">
        <v>21.5</v>
      </c>
      <c r="I351" s="1" t="n">
        <v>7</v>
      </c>
      <c r="J351" s="1" t="n">
        <v>0</v>
      </c>
      <c r="K351" s="1" t="n">
        <v>0</v>
      </c>
      <c r="N351" s="1" t="n">
        <v>3</v>
      </c>
      <c r="O351" s="1" t="n">
        <v>3</v>
      </c>
      <c r="P351" s="1" t="n">
        <v>4</v>
      </c>
      <c r="Q351" s="1" t="n">
        <v>0</v>
      </c>
      <c r="R351" s="1" t="n">
        <v>35.5</v>
      </c>
      <c r="S351" s="1" t="n">
        <v>17</v>
      </c>
      <c r="T351" s="1" t="n">
        <v>17</v>
      </c>
      <c r="U351" s="1" t="n">
        <v>3</v>
      </c>
      <c r="V351" s="1" t="n">
        <v>0</v>
      </c>
      <c r="W351" s="1" t="s">
        <v>17</v>
      </c>
      <c r="X351" s="1" t="s">
        <v>17</v>
      </c>
      <c r="Y351" s="1" t="n">
        <v>55.5</v>
      </c>
    </row>
    <row r="352" customFormat="false" ht="15" hidden="false" customHeight="false" outlineLevel="0" collapsed="false">
      <c r="A352" s="1" t="n">
        <v>345</v>
      </c>
      <c r="B352" s="1" t="n">
        <v>1527</v>
      </c>
      <c r="C352" s="1" t="s">
        <v>903</v>
      </c>
      <c r="D352" s="1" t="s">
        <v>904</v>
      </c>
      <c r="E352" s="1" t="s">
        <v>70</v>
      </c>
      <c r="F352" s="1" t="s">
        <v>905</v>
      </c>
      <c r="G352" s="1" t="str">
        <f aca="false">"00531166"</f>
        <v>00531166</v>
      </c>
      <c r="H352" s="1" t="n">
        <v>18.35</v>
      </c>
      <c r="I352" s="1" t="n">
        <v>0</v>
      </c>
      <c r="J352" s="1" t="n">
        <v>0</v>
      </c>
      <c r="K352" s="1" t="n">
        <v>20</v>
      </c>
      <c r="L352" s="1" t="n">
        <v>7</v>
      </c>
      <c r="N352" s="1" t="n">
        <v>3</v>
      </c>
      <c r="O352" s="1" t="n">
        <v>10</v>
      </c>
      <c r="P352" s="1" t="n">
        <v>4</v>
      </c>
      <c r="Q352" s="1" t="n">
        <v>0</v>
      </c>
      <c r="R352" s="1" t="n">
        <v>52.35</v>
      </c>
      <c r="S352" s="1" t="n">
        <v>0</v>
      </c>
      <c r="T352" s="1" t="n">
        <v>0</v>
      </c>
      <c r="U352" s="1" t="n">
        <v>3</v>
      </c>
      <c r="V352" s="1" t="n">
        <v>0</v>
      </c>
      <c r="X352" s="1" t="s">
        <v>17</v>
      </c>
      <c r="Y352" s="1" t="n">
        <v>55.35</v>
      </c>
    </row>
    <row r="353" customFormat="false" ht="15" hidden="false" customHeight="false" outlineLevel="0" collapsed="false">
      <c r="A353" s="1" t="n">
        <v>346</v>
      </c>
      <c r="B353" s="1" t="n">
        <v>6163</v>
      </c>
      <c r="C353" s="1" t="s">
        <v>906</v>
      </c>
      <c r="D353" s="1" t="s">
        <v>733</v>
      </c>
      <c r="E353" s="1" t="s">
        <v>15</v>
      </c>
      <c r="F353" s="1" t="s">
        <v>907</v>
      </c>
      <c r="G353" s="1" t="str">
        <f aca="false">"201510001620"</f>
        <v>201510001620</v>
      </c>
      <c r="H353" s="1" t="n">
        <v>18.33</v>
      </c>
      <c r="I353" s="1" t="n">
        <v>0</v>
      </c>
      <c r="J353" s="1" t="n">
        <v>0</v>
      </c>
      <c r="K353" s="1" t="n">
        <v>20</v>
      </c>
      <c r="L353" s="1" t="n">
        <v>7</v>
      </c>
      <c r="O353" s="1" t="n">
        <v>7</v>
      </c>
      <c r="P353" s="1" t="n">
        <v>4</v>
      </c>
      <c r="Q353" s="1" t="n">
        <v>0</v>
      </c>
      <c r="R353" s="1" t="n">
        <v>49.33</v>
      </c>
      <c r="S353" s="1" t="n">
        <v>0</v>
      </c>
      <c r="T353" s="1" t="n">
        <v>0</v>
      </c>
      <c r="U353" s="1" t="n">
        <v>6</v>
      </c>
      <c r="V353" s="1" t="n">
        <v>0</v>
      </c>
      <c r="X353" s="1" t="s">
        <v>17</v>
      </c>
      <c r="Y353" s="1" t="n">
        <v>55.33</v>
      </c>
    </row>
    <row r="354" customFormat="false" ht="15" hidden="false" customHeight="false" outlineLevel="0" collapsed="false">
      <c r="A354" s="1" t="n">
        <v>347</v>
      </c>
      <c r="B354" s="1" t="n">
        <v>1014</v>
      </c>
      <c r="C354" s="1" t="s">
        <v>908</v>
      </c>
      <c r="D354" s="1" t="s">
        <v>35</v>
      </c>
      <c r="E354" s="1" t="s">
        <v>53</v>
      </c>
      <c r="F354" s="1" t="s">
        <v>909</v>
      </c>
      <c r="G354" s="1" t="str">
        <f aca="false">"200801008544"</f>
        <v>200801008544</v>
      </c>
      <c r="H354" s="1" t="n">
        <v>17.33</v>
      </c>
      <c r="I354" s="1" t="n">
        <v>7</v>
      </c>
      <c r="J354" s="1" t="n">
        <v>0</v>
      </c>
      <c r="K354" s="1" t="n">
        <v>20</v>
      </c>
      <c r="L354" s="1" t="n">
        <v>7</v>
      </c>
      <c r="O354" s="1" t="n">
        <v>7</v>
      </c>
      <c r="P354" s="1" t="n">
        <v>4</v>
      </c>
      <c r="Q354" s="1" t="n">
        <v>0</v>
      </c>
      <c r="R354" s="1" t="n">
        <v>55.33</v>
      </c>
      <c r="S354" s="1" t="n">
        <v>0</v>
      </c>
      <c r="T354" s="1" t="n">
        <v>0</v>
      </c>
      <c r="U354" s="1" t="n">
        <v>0</v>
      </c>
      <c r="V354" s="1" t="n">
        <v>0</v>
      </c>
      <c r="X354" s="1" t="s">
        <v>17</v>
      </c>
      <c r="Y354" s="1" t="n">
        <v>55.33</v>
      </c>
    </row>
    <row r="355" customFormat="false" ht="15" hidden="false" customHeight="false" outlineLevel="0" collapsed="false">
      <c r="A355" s="1" t="n">
        <v>348</v>
      </c>
      <c r="B355" s="1" t="n">
        <v>2957</v>
      </c>
      <c r="C355" s="1" t="s">
        <v>362</v>
      </c>
      <c r="D355" s="1" t="s">
        <v>35</v>
      </c>
      <c r="E355" s="1" t="s">
        <v>42</v>
      </c>
      <c r="F355" s="1" t="s">
        <v>910</v>
      </c>
      <c r="G355" s="1" t="str">
        <f aca="false">"00518927"</f>
        <v>00518927</v>
      </c>
      <c r="H355" s="1" t="n">
        <v>21.28</v>
      </c>
      <c r="I355" s="1" t="n">
        <v>0</v>
      </c>
      <c r="J355" s="1" t="n">
        <v>0</v>
      </c>
      <c r="K355" s="1" t="n">
        <v>20</v>
      </c>
      <c r="N355" s="1" t="n">
        <v>3</v>
      </c>
      <c r="O355" s="1" t="n">
        <v>3</v>
      </c>
      <c r="P355" s="1" t="n">
        <v>4</v>
      </c>
      <c r="Q355" s="1" t="n">
        <v>0</v>
      </c>
      <c r="R355" s="1" t="n">
        <v>48.28</v>
      </c>
      <c r="S355" s="1" t="n">
        <v>1</v>
      </c>
      <c r="T355" s="1" t="n">
        <v>1</v>
      </c>
      <c r="U355" s="1" t="n">
        <v>6</v>
      </c>
      <c r="V355" s="1" t="n">
        <v>0</v>
      </c>
      <c r="X355" s="1" t="s">
        <v>17</v>
      </c>
      <c r="Y355" s="1" t="n">
        <v>55.28</v>
      </c>
    </row>
    <row r="356" customFormat="false" ht="15" hidden="false" customHeight="false" outlineLevel="0" collapsed="false">
      <c r="A356" s="1" t="n">
        <v>349</v>
      </c>
      <c r="B356" s="1" t="n">
        <v>5329</v>
      </c>
      <c r="C356" s="1" t="s">
        <v>911</v>
      </c>
      <c r="D356" s="1" t="s">
        <v>104</v>
      </c>
      <c r="E356" s="1" t="s">
        <v>15</v>
      </c>
      <c r="F356" s="1" t="s">
        <v>912</v>
      </c>
      <c r="G356" s="1" t="str">
        <f aca="false">"00503994"</f>
        <v>00503994</v>
      </c>
      <c r="H356" s="1" t="n">
        <v>18.23</v>
      </c>
      <c r="I356" s="1" t="n">
        <v>0</v>
      </c>
      <c r="J356" s="1" t="n">
        <v>0</v>
      </c>
      <c r="K356" s="1" t="n">
        <v>0</v>
      </c>
      <c r="N356" s="1" t="n">
        <v>3</v>
      </c>
      <c r="O356" s="1" t="n">
        <v>3</v>
      </c>
      <c r="P356" s="1" t="n">
        <v>4</v>
      </c>
      <c r="Q356" s="1" t="n">
        <v>2</v>
      </c>
      <c r="R356" s="1" t="n">
        <v>27.23</v>
      </c>
      <c r="S356" s="1" t="n">
        <v>25</v>
      </c>
      <c r="T356" s="1" t="n">
        <v>25</v>
      </c>
      <c r="U356" s="1" t="n">
        <v>3</v>
      </c>
      <c r="V356" s="1" t="n">
        <v>0</v>
      </c>
      <c r="W356" s="1" t="s">
        <v>17</v>
      </c>
      <c r="X356" s="1" t="s">
        <v>17</v>
      </c>
      <c r="Y356" s="1" t="n">
        <v>55.23</v>
      </c>
    </row>
    <row r="357" customFormat="false" ht="15" hidden="false" customHeight="false" outlineLevel="0" collapsed="false">
      <c r="A357" s="1" t="n">
        <v>350</v>
      </c>
      <c r="B357" s="1" t="n">
        <v>5821</v>
      </c>
      <c r="C357" s="1" t="s">
        <v>913</v>
      </c>
      <c r="D357" s="1" t="s">
        <v>649</v>
      </c>
      <c r="E357" s="1" t="s">
        <v>50</v>
      </c>
      <c r="F357" s="1" t="s">
        <v>914</v>
      </c>
      <c r="G357" s="1" t="str">
        <f aca="false">"00524723"</f>
        <v>00524723</v>
      </c>
      <c r="H357" s="1" t="n">
        <v>20.15</v>
      </c>
      <c r="I357" s="1" t="n">
        <v>0</v>
      </c>
      <c r="J357" s="1" t="n">
        <v>0</v>
      </c>
      <c r="K357" s="1" t="n">
        <v>0</v>
      </c>
      <c r="N357" s="1" t="n">
        <v>3</v>
      </c>
      <c r="O357" s="1" t="n">
        <v>3</v>
      </c>
      <c r="P357" s="1" t="n">
        <v>4</v>
      </c>
      <c r="Q357" s="1" t="n">
        <v>2</v>
      </c>
      <c r="R357" s="1" t="n">
        <v>29.15</v>
      </c>
      <c r="S357" s="1" t="n">
        <v>26</v>
      </c>
      <c r="T357" s="1" t="n">
        <v>26</v>
      </c>
      <c r="U357" s="1" t="n">
        <v>0</v>
      </c>
      <c r="V357" s="1" t="n">
        <v>0</v>
      </c>
      <c r="W357" s="1" t="s">
        <v>17</v>
      </c>
      <c r="X357" s="1" t="s">
        <v>17</v>
      </c>
      <c r="Y357" s="1" t="n">
        <v>55.15</v>
      </c>
    </row>
    <row r="358" customFormat="false" ht="15" hidden="false" customHeight="false" outlineLevel="0" collapsed="false">
      <c r="A358" s="1" t="n">
        <v>351</v>
      </c>
      <c r="B358" s="1" t="n">
        <v>8441</v>
      </c>
      <c r="C358" s="1" t="s">
        <v>915</v>
      </c>
      <c r="D358" s="1" t="s">
        <v>567</v>
      </c>
      <c r="E358" s="1" t="s">
        <v>89</v>
      </c>
      <c r="F358" s="1" t="s">
        <v>916</v>
      </c>
      <c r="G358" s="1" t="str">
        <f aca="false">"201511010424"</f>
        <v>201511010424</v>
      </c>
      <c r="H358" s="1" t="n">
        <v>16.1</v>
      </c>
      <c r="I358" s="1" t="n">
        <v>0</v>
      </c>
      <c r="J358" s="1" t="n">
        <v>0</v>
      </c>
      <c r="K358" s="1" t="n">
        <v>20</v>
      </c>
      <c r="N358" s="1" t="n">
        <v>3</v>
      </c>
      <c r="O358" s="1" t="n">
        <v>3</v>
      </c>
      <c r="P358" s="1" t="n">
        <v>4</v>
      </c>
      <c r="Q358" s="1" t="n">
        <v>0</v>
      </c>
      <c r="R358" s="1" t="n">
        <v>43.1</v>
      </c>
      <c r="S358" s="1" t="n">
        <v>0</v>
      </c>
      <c r="T358" s="1" t="n">
        <v>0</v>
      </c>
      <c r="U358" s="1" t="n">
        <v>12</v>
      </c>
      <c r="V358" s="1" t="n">
        <v>0</v>
      </c>
      <c r="X358" s="1" t="s">
        <v>17</v>
      </c>
      <c r="Y358" s="1" t="n">
        <v>55.1</v>
      </c>
    </row>
    <row r="359" customFormat="false" ht="15" hidden="false" customHeight="false" outlineLevel="0" collapsed="false">
      <c r="A359" s="1" t="n">
        <v>352</v>
      </c>
      <c r="B359" s="1" t="n">
        <v>61</v>
      </c>
      <c r="C359" s="1" t="s">
        <v>917</v>
      </c>
      <c r="D359" s="1" t="s">
        <v>137</v>
      </c>
      <c r="E359" s="1" t="s">
        <v>81</v>
      </c>
      <c r="F359" s="1" t="s">
        <v>918</v>
      </c>
      <c r="G359" s="1" t="str">
        <f aca="false">"00505591"</f>
        <v>00505591</v>
      </c>
      <c r="H359" s="1" t="n">
        <v>21.1</v>
      </c>
      <c r="I359" s="1" t="n">
        <v>0</v>
      </c>
      <c r="J359" s="1" t="n">
        <v>0</v>
      </c>
      <c r="K359" s="1" t="n">
        <v>0</v>
      </c>
      <c r="N359" s="1" t="n">
        <v>3</v>
      </c>
      <c r="O359" s="1" t="n">
        <v>3</v>
      </c>
      <c r="P359" s="1" t="n">
        <v>4</v>
      </c>
      <c r="Q359" s="1" t="n">
        <v>2</v>
      </c>
      <c r="R359" s="1" t="n">
        <v>30.1</v>
      </c>
      <c r="S359" s="1" t="n">
        <v>25</v>
      </c>
      <c r="T359" s="1" t="n">
        <v>25</v>
      </c>
      <c r="U359" s="1" t="n">
        <v>0</v>
      </c>
      <c r="V359" s="1" t="n">
        <v>0</v>
      </c>
      <c r="X359" s="1" t="s">
        <v>17</v>
      </c>
      <c r="Y359" s="1" t="n">
        <v>55.1</v>
      </c>
    </row>
    <row r="360" customFormat="false" ht="15" hidden="false" customHeight="false" outlineLevel="0" collapsed="false">
      <c r="A360" s="1" t="n">
        <v>353</v>
      </c>
      <c r="B360" s="1" t="n">
        <v>356</v>
      </c>
      <c r="C360" s="1" t="s">
        <v>919</v>
      </c>
      <c r="D360" s="1" t="s">
        <v>920</v>
      </c>
      <c r="E360" s="1" t="s">
        <v>28</v>
      </c>
      <c r="F360" s="1" t="s">
        <v>921</v>
      </c>
      <c r="G360" s="1" t="str">
        <f aca="false">"201511017861"</f>
        <v>201511017861</v>
      </c>
      <c r="H360" s="1" t="n">
        <v>17.08</v>
      </c>
      <c r="I360" s="1" t="n">
        <v>0</v>
      </c>
      <c r="J360" s="1" t="n">
        <v>0</v>
      </c>
      <c r="K360" s="1" t="n">
        <v>0</v>
      </c>
      <c r="O360" s="1" t="n">
        <v>0</v>
      </c>
      <c r="P360" s="1" t="n">
        <v>4</v>
      </c>
      <c r="Q360" s="1" t="n">
        <v>2</v>
      </c>
      <c r="R360" s="1" t="n">
        <v>23.08</v>
      </c>
      <c r="S360" s="1" t="n">
        <v>23</v>
      </c>
      <c r="T360" s="1" t="n">
        <v>23</v>
      </c>
      <c r="U360" s="1" t="n">
        <v>9</v>
      </c>
      <c r="V360" s="1" t="n">
        <v>0</v>
      </c>
      <c r="X360" s="1" t="s">
        <v>17</v>
      </c>
      <c r="Y360" s="1" t="n">
        <v>55.08</v>
      </c>
    </row>
    <row r="361" customFormat="false" ht="15" hidden="false" customHeight="false" outlineLevel="0" collapsed="false">
      <c r="A361" s="1" t="n">
        <v>354</v>
      </c>
      <c r="B361" s="1" t="n">
        <v>3611</v>
      </c>
      <c r="C361" s="1" t="s">
        <v>922</v>
      </c>
      <c r="D361" s="1" t="s">
        <v>274</v>
      </c>
      <c r="E361" s="1" t="s">
        <v>28</v>
      </c>
      <c r="F361" s="1" t="s">
        <v>923</v>
      </c>
      <c r="G361" s="1" t="str">
        <f aca="false">"201510004562"</f>
        <v>201510004562</v>
      </c>
      <c r="H361" s="1" t="n">
        <v>18.08</v>
      </c>
      <c r="I361" s="1" t="n">
        <v>0</v>
      </c>
      <c r="J361" s="1" t="n">
        <v>0</v>
      </c>
      <c r="K361" s="1" t="n">
        <v>20</v>
      </c>
      <c r="O361" s="1" t="n">
        <v>0</v>
      </c>
      <c r="P361" s="1" t="n">
        <v>4</v>
      </c>
      <c r="Q361" s="1" t="n">
        <v>0</v>
      </c>
      <c r="R361" s="1" t="n">
        <v>42.08</v>
      </c>
      <c r="S361" s="1" t="n">
        <v>13</v>
      </c>
      <c r="T361" s="1" t="n">
        <v>13</v>
      </c>
      <c r="U361" s="1" t="n">
        <v>0</v>
      </c>
      <c r="V361" s="1" t="n">
        <v>0</v>
      </c>
      <c r="X361" s="1" t="s">
        <v>17</v>
      </c>
      <c r="Y361" s="1" t="n">
        <v>55.08</v>
      </c>
    </row>
    <row r="362" customFormat="false" ht="15" hidden="false" customHeight="false" outlineLevel="0" collapsed="false">
      <c r="A362" s="1" t="n">
        <v>355</v>
      </c>
      <c r="B362" s="1" t="n">
        <v>4330</v>
      </c>
      <c r="C362" s="1" t="s">
        <v>924</v>
      </c>
      <c r="D362" s="1" t="s">
        <v>925</v>
      </c>
      <c r="E362" s="1" t="s">
        <v>171</v>
      </c>
      <c r="F362" s="1" t="s">
        <v>926</v>
      </c>
      <c r="G362" s="1" t="str">
        <f aca="false">"201511033433"</f>
        <v>201511033433</v>
      </c>
      <c r="H362" s="1" t="n">
        <v>20.05</v>
      </c>
      <c r="I362" s="1" t="n">
        <v>0</v>
      </c>
      <c r="J362" s="1" t="n">
        <v>0</v>
      </c>
      <c r="K362" s="1" t="n">
        <v>20</v>
      </c>
      <c r="O362" s="1" t="n">
        <v>0</v>
      </c>
      <c r="P362" s="1" t="n">
        <v>4</v>
      </c>
      <c r="Q362" s="1" t="n">
        <v>0</v>
      </c>
      <c r="R362" s="1" t="n">
        <v>44.05</v>
      </c>
      <c r="S362" s="1" t="n">
        <v>8</v>
      </c>
      <c r="T362" s="1" t="n">
        <v>8</v>
      </c>
      <c r="U362" s="1" t="n">
        <v>3</v>
      </c>
      <c r="V362" s="1" t="n">
        <v>0</v>
      </c>
      <c r="X362" s="1" t="s">
        <v>17</v>
      </c>
      <c r="Y362" s="1" t="n">
        <v>55.05</v>
      </c>
    </row>
    <row r="363" customFormat="false" ht="15" hidden="false" customHeight="false" outlineLevel="0" collapsed="false">
      <c r="A363" s="1" t="n">
        <v>356</v>
      </c>
      <c r="B363" s="1" t="n">
        <v>3742</v>
      </c>
      <c r="C363" s="1" t="s">
        <v>927</v>
      </c>
      <c r="D363" s="1" t="s">
        <v>45</v>
      </c>
      <c r="E363" s="1" t="s">
        <v>711</v>
      </c>
      <c r="F363" s="1" t="s">
        <v>928</v>
      </c>
      <c r="G363" s="1" t="str">
        <f aca="false">"201510004463"</f>
        <v>201510004463</v>
      </c>
      <c r="H363" s="1" t="n">
        <v>19.03</v>
      </c>
      <c r="I363" s="1" t="n">
        <v>0</v>
      </c>
      <c r="J363" s="1" t="n">
        <v>0</v>
      </c>
      <c r="K363" s="1" t="n">
        <v>20</v>
      </c>
      <c r="L363" s="1" t="n">
        <v>7</v>
      </c>
      <c r="O363" s="1" t="n">
        <v>7</v>
      </c>
      <c r="P363" s="1" t="n">
        <v>4</v>
      </c>
      <c r="Q363" s="1" t="n">
        <v>2</v>
      </c>
      <c r="R363" s="1" t="n">
        <v>52.03</v>
      </c>
      <c r="S363" s="1" t="n">
        <v>0</v>
      </c>
      <c r="T363" s="1" t="n">
        <v>0</v>
      </c>
      <c r="U363" s="1" t="n">
        <v>3</v>
      </c>
      <c r="V363" s="1" t="n">
        <v>0</v>
      </c>
      <c r="X363" s="1" t="s">
        <v>17</v>
      </c>
      <c r="Y363" s="1" t="n">
        <v>55.03</v>
      </c>
    </row>
    <row r="364" customFormat="false" ht="15" hidden="false" customHeight="false" outlineLevel="0" collapsed="false">
      <c r="A364" s="1" t="n">
        <v>357</v>
      </c>
      <c r="B364" s="1" t="n">
        <v>5472</v>
      </c>
      <c r="C364" s="1" t="s">
        <v>929</v>
      </c>
      <c r="D364" s="1" t="s">
        <v>14</v>
      </c>
      <c r="E364" s="1" t="s">
        <v>89</v>
      </c>
      <c r="F364" s="1" t="s">
        <v>930</v>
      </c>
      <c r="G364" s="1" t="str">
        <f aca="false">"00227729"</f>
        <v>00227729</v>
      </c>
      <c r="H364" s="1" t="n">
        <v>23</v>
      </c>
      <c r="I364" s="1" t="n">
        <v>0</v>
      </c>
      <c r="J364" s="1" t="n">
        <v>0</v>
      </c>
      <c r="K364" s="1" t="n">
        <v>0</v>
      </c>
      <c r="O364" s="1" t="n">
        <v>0</v>
      </c>
      <c r="P364" s="1" t="n">
        <v>4</v>
      </c>
      <c r="Q364" s="1" t="n">
        <v>0</v>
      </c>
      <c r="R364" s="1" t="n">
        <v>27</v>
      </c>
      <c r="S364" s="1" t="n">
        <v>25</v>
      </c>
      <c r="T364" s="1" t="n">
        <v>25</v>
      </c>
      <c r="U364" s="1" t="n">
        <v>3</v>
      </c>
      <c r="V364" s="1" t="n">
        <v>0</v>
      </c>
      <c r="X364" s="1" t="s">
        <v>17</v>
      </c>
      <c r="Y364" s="1" t="n">
        <v>55</v>
      </c>
    </row>
    <row r="365" customFormat="false" ht="15" hidden="false" customHeight="false" outlineLevel="0" collapsed="false">
      <c r="A365" s="1" t="n">
        <v>358</v>
      </c>
      <c r="B365" s="1" t="n">
        <v>6052</v>
      </c>
      <c r="C365" s="1" t="s">
        <v>931</v>
      </c>
      <c r="D365" s="1" t="s">
        <v>14</v>
      </c>
      <c r="E365" s="1" t="s">
        <v>249</v>
      </c>
      <c r="F365" s="1" t="s">
        <v>932</v>
      </c>
      <c r="G365" s="1" t="str">
        <f aca="false">"00445043"</f>
        <v>00445043</v>
      </c>
      <c r="H365" s="1" t="n">
        <v>17.9</v>
      </c>
      <c r="I365" s="1" t="n">
        <v>0</v>
      </c>
      <c r="J365" s="1" t="n">
        <v>0</v>
      </c>
      <c r="K365" s="1" t="n">
        <v>20</v>
      </c>
      <c r="L365" s="1" t="n">
        <v>7</v>
      </c>
      <c r="O365" s="1" t="n">
        <v>7</v>
      </c>
      <c r="P365" s="1" t="n">
        <v>4</v>
      </c>
      <c r="Q365" s="1" t="n">
        <v>0</v>
      </c>
      <c r="R365" s="1" t="n">
        <v>48.9</v>
      </c>
      <c r="S365" s="1" t="n">
        <v>0</v>
      </c>
      <c r="T365" s="1" t="n">
        <v>0</v>
      </c>
      <c r="U365" s="1" t="n">
        <v>6</v>
      </c>
      <c r="V365" s="1" t="n">
        <v>0</v>
      </c>
      <c r="X365" s="1" t="s">
        <v>17</v>
      </c>
      <c r="Y365" s="1" t="n">
        <v>54.9</v>
      </c>
    </row>
    <row r="366" customFormat="false" ht="15" hidden="false" customHeight="false" outlineLevel="0" collapsed="false">
      <c r="A366" s="1" t="n">
        <v>359</v>
      </c>
      <c r="B366" s="1" t="n">
        <v>7964</v>
      </c>
      <c r="C366" s="1" t="s">
        <v>933</v>
      </c>
      <c r="D366" s="1" t="s">
        <v>934</v>
      </c>
      <c r="E366" s="1" t="s">
        <v>935</v>
      </c>
      <c r="F366" s="1" t="s">
        <v>936</v>
      </c>
      <c r="G366" s="1" t="str">
        <f aca="false">"00084890"</f>
        <v>00084890</v>
      </c>
      <c r="H366" s="1" t="n">
        <v>18.88</v>
      </c>
      <c r="I366" s="1" t="n">
        <v>7</v>
      </c>
      <c r="J366" s="1" t="n">
        <v>0</v>
      </c>
      <c r="K366" s="1" t="n">
        <v>0</v>
      </c>
      <c r="N366" s="1" t="n">
        <v>3</v>
      </c>
      <c r="O366" s="1" t="n">
        <v>3</v>
      </c>
      <c r="P366" s="1" t="n">
        <v>4</v>
      </c>
      <c r="Q366" s="1" t="n">
        <v>2</v>
      </c>
      <c r="R366" s="1" t="n">
        <v>34.88</v>
      </c>
      <c r="S366" s="1" t="n">
        <v>14</v>
      </c>
      <c r="T366" s="1" t="n">
        <v>14</v>
      </c>
      <c r="U366" s="1" t="n">
        <v>6</v>
      </c>
      <c r="V366" s="1" t="n">
        <v>0</v>
      </c>
      <c r="W366" s="1" t="s">
        <v>17</v>
      </c>
      <c r="X366" s="1" t="s">
        <v>17</v>
      </c>
      <c r="Y366" s="1" t="n">
        <v>54.88</v>
      </c>
    </row>
    <row r="367" customFormat="false" ht="15" hidden="false" customHeight="false" outlineLevel="0" collapsed="false">
      <c r="A367" s="1" t="n">
        <v>360</v>
      </c>
      <c r="B367" s="1" t="n">
        <v>8533</v>
      </c>
      <c r="C367" s="1" t="s">
        <v>937</v>
      </c>
      <c r="D367" s="1" t="s">
        <v>27</v>
      </c>
      <c r="E367" s="1" t="s">
        <v>938</v>
      </c>
      <c r="F367" s="1" t="s">
        <v>939</v>
      </c>
      <c r="G367" s="1" t="str">
        <f aca="false">"201511025452"</f>
        <v>201511025452</v>
      </c>
      <c r="H367" s="1" t="n">
        <v>20.88</v>
      </c>
      <c r="I367" s="1" t="n">
        <v>0</v>
      </c>
      <c r="J367" s="1" t="n">
        <v>0</v>
      </c>
      <c r="K367" s="1" t="n">
        <v>0</v>
      </c>
      <c r="N367" s="1" t="n">
        <v>3</v>
      </c>
      <c r="O367" s="1" t="n">
        <v>3</v>
      </c>
      <c r="P367" s="1" t="n">
        <v>4</v>
      </c>
      <c r="Q367" s="1" t="n">
        <v>2</v>
      </c>
      <c r="R367" s="1" t="n">
        <v>29.88</v>
      </c>
      <c r="S367" s="1" t="n">
        <v>25</v>
      </c>
      <c r="T367" s="1" t="n">
        <v>25</v>
      </c>
      <c r="U367" s="1" t="n">
        <v>0</v>
      </c>
      <c r="V367" s="1" t="n">
        <v>0</v>
      </c>
      <c r="X367" s="1" t="s">
        <v>17</v>
      </c>
      <c r="Y367" s="1" t="n">
        <v>54.88</v>
      </c>
    </row>
    <row r="368" customFormat="false" ht="15" hidden="false" customHeight="false" outlineLevel="0" collapsed="false">
      <c r="A368" s="1" t="n">
        <v>361</v>
      </c>
      <c r="B368" s="1" t="n">
        <v>5671</v>
      </c>
      <c r="C368" s="1" t="s">
        <v>940</v>
      </c>
      <c r="D368" s="1" t="s">
        <v>120</v>
      </c>
      <c r="E368" s="1" t="s">
        <v>941</v>
      </c>
      <c r="F368" s="1" t="s">
        <v>942</v>
      </c>
      <c r="G368" s="1" t="str">
        <f aca="false">"00047338"</f>
        <v>00047338</v>
      </c>
      <c r="H368" s="1" t="n">
        <v>20.83</v>
      </c>
      <c r="I368" s="1" t="n">
        <v>7</v>
      </c>
      <c r="J368" s="1" t="n">
        <v>0</v>
      </c>
      <c r="K368" s="1" t="n">
        <v>20</v>
      </c>
      <c r="N368" s="1" t="n">
        <v>3</v>
      </c>
      <c r="O368" s="1" t="n">
        <v>3</v>
      </c>
      <c r="P368" s="1" t="n">
        <v>4</v>
      </c>
      <c r="Q368" s="1" t="n">
        <v>0</v>
      </c>
      <c r="R368" s="1" t="n">
        <v>54.83</v>
      </c>
      <c r="S368" s="1" t="n">
        <v>0</v>
      </c>
      <c r="T368" s="1" t="n">
        <v>0</v>
      </c>
      <c r="U368" s="1" t="n">
        <v>0</v>
      </c>
      <c r="V368" s="1" t="n">
        <v>0</v>
      </c>
      <c r="X368" s="1" t="s">
        <v>17</v>
      </c>
      <c r="Y368" s="1" t="n">
        <v>54.83</v>
      </c>
    </row>
    <row r="369" customFormat="false" ht="15" hidden="false" customHeight="false" outlineLevel="0" collapsed="false">
      <c r="A369" s="1" t="n">
        <v>362</v>
      </c>
      <c r="B369" s="1" t="n">
        <v>6177</v>
      </c>
      <c r="C369" s="1" t="s">
        <v>943</v>
      </c>
      <c r="D369" s="1" t="s">
        <v>809</v>
      </c>
      <c r="E369" s="1" t="s">
        <v>944</v>
      </c>
      <c r="F369" s="1" t="s">
        <v>945</v>
      </c>
      <c r="G369" s="1" t="str">
        <f aca="false">"201511040011"</f>
        <v>201511040011</v>
      </c>
      <c r="H369" s="1" t="n">
        <v>17.8</v>
      </c>
      <c r="I369" s="1" t="n">
        <v>0</v>
      </c>
      <c r="J369" s="1" t="n">
        <v>0</v>
      </c>
      <c r="K369" s="1" t="n">
        <v>0</v>
      </c>
      <c r="O369" s="1" t="n">
        <v>0</v>
      </c>
      <c r="P369" s="1" t="n">
        <v>4</v>
      </c>
      <c r="Q369" s="1" t="n">
        <v>2</v>
      </c>
      <c r="R369" s="1" t="n">
        <v>23.8</v>
      </c>
      <c r="S369" s="1" t="n">
        <v>25</v>
      </c>
      <c r="T369" s="1" t="n">
        <v>25</v>
      </c>
      <c r="U369" s="1" t="n">
        <v>6</v>
      </c>
      <c r="V369" s="1" t="n">
        <v>0</v>
      </c>
      <c r="W369" s="1" t="s">
        <v>17</v>
      </c>
      <c r="X369" s="1" t="s">
        <v>17</v>
      </c>
      <c r="Y369" s="1" t="n">
        <v>54.8</v>
      </c>
    </row>
    <row r="370" customFormat="false" ht="15" hidden="false" customHeight="false" outlineLevel="0" collapsed="false">
      <c r="A370" s="1" t="n">
        <v>363</v>
      </c>
      <c r="B370" s="1" t="n">
        <v>7455</v>
      </c>
      <c r="C370" s="1" t="s">
        <v>946</v>
      </c>
      <c r="D370" s="1" t="s">
        <v>947</v>
      </c>
      <c r="E370" s="1" t="s">
        <v>36</v>
      </c>
      <c r="F370" s="1" t="s">
        <v>948</v>
      </c>
      <c r="G370" s="1" t="str">
        <f aca="false">"00441497"</f>
        <v>00441497</v>
      </c>
      <c r="H370" s="1" t="n">
        <v>21.68</v>
      </c>
      <c r="I370" s="1" t="n">
        <v>0</v>
      </c>
      <c r="J370" s="1" t="n">
        <v>0</v>
      </c>
      <c r="K370" s="1" t="n">
        <v>20</v>
      </c>
      <c r="N370" s="1" t="n">
        <v>3</v>
      </c>
      <c r="O370" s="1" t="n">
        <v>3</v>
      </c>
      <c r="P370" s="1" t="n">
        <v>4</v>
      </c>
      <c r="Q370" s="1" t="n">
        <v>0</v>
      </c>
      <c r="R370" s="1" t="n">
        <v>48.68</v>
      </c>
      <c r="S370" s="1" t="n">
        <v>0</v>
      </c>
      <c r="T370" s="1" t="n">
        <v>0</v>
      </c>
      <c r="U370" s="1" t="n">
        <v>6</v>
      </c>
      <c r="V370" s="1" t="n">
        <v>0</v>
      </c>
      <c r="X370" s="1" t="s">
        <v>17</v>
      </c>
      <c r="Y370" s="1" t="n">
        <v>54.68</v>
      </c>
    </row>
    <row r="371" customFormat="false" ht="15" hidden="false" customHeight="false" outlineLevel="0" collapsed="false">
      <c r="A371" s="1" t="n">
        <v>364</v>
      </c>
      <c r="B371" s="1" t="n">
        <v>3841</v>
      </c>
      <c r="C371" s="1" t="s">
        <v>949</v>
      </c>
      <c r="D371" s="1" t="s">
        <v>560</v>
      </c>
      <c r="E371" s="1" t="s">
        <v>36</v>
      </c>
      <c r="F371" s="1" t="s">
        <v>950</v>
      </c>
      <c r="G371" s="1" t="str">
        <f aca="false">"20160706569"</f>
        <v>20160706569</v>
      </c>
      <c r="H371" s="1" t="n">
        <v>19.55</v>
      </c>
      <c r="I371" s="1" t="n">
        <v>0</v>
      </c>
      <c r="J371" s="1" t="n">
        <v>0</v>
      </c>
      <c r="K371" s="1" t="n">
        <v>20</v>
      </c>
      <c r="M371" s="1" t="n">
        <v>5</v>
      </c>
      <c r="O371" s="1" t="n">
        <v>5</v>
      </c>
      <c r="P371" s="1" t="n">
        <v>4</v>
      </c>
      <c r="Q371" s="1" t="n">
        <v>0</v>
      </c>
      <c r="R371" s="1" t="n">
        <v>48.55</v>
      </c>
      <c r="S371" s="1" t="n">
        <v>0</v>
      </c>
      <c r="T371" s="1" t="n">
        <v>0</v>
      </c>
      <c r="U371" s="1" t="n">
        <v>6</v>
      </c>
      <c r="V371" s="1" t="n">
        <v>0</v>
      </c>
      <c r="X371" s="1" t="s">
        <v>17</v>
      </c>
      <c r="Y371" s="1" t="n">
        <v>54.55</v>
      </c>
    </row>
    <row r="372" customFormat="false" ht="15" hidden="false" customHeight="false" outlineLevel="0" collapsed="false">
      <c r="A372" s="1" t="n">
        <v>365</v>
      </c>
      <c r="B372" s="1" t="n">
        <v>8226</v>
      </c>
      <c r="C372" s="1" t="s">
        <v>951</v>
      </c>
      <c r="D372" s="1" t="s">
        <v>159</v>
      </c>
      <c r="E372" s="1" t="s">
        <v>252</v>
      </c>
      <c r="F372" s="1" t="s">
        <v>952</v>
      </c>
      <c r="G372" s="1" t="str">
        <f aca="false">"201102000921"</f>
        <v>201102000921</v>
      </c>
      <c r="H372" s="1" t="n">
        <v>21.53</v>
      </c>
      <c r="I372" s="1" t="n">
        <v>0</v>
      </c>
      <c r="J372" s="1" t="n">
        <v>0</v>
      </c>
      <c r="K372" s="1" t="n">
        <v>20</v>
      </c>
      <c r="L372" s="1" t="n">
        <v>7</v>
      </c>
      <c r="O372" s="1" t="n">
        <v>7</v>
      </c>
      <c r="P372" s="1" t="n">
        <v>4</v>
      </c>
      <c r="Q372" s="1" t="n">
        <v>2</v>
      </c>
      <c r="R372" s="1" t="n">
        <v>54.53</v>
      </c>
      <c r="S372" s="1" t="n">
        <v>0</v>
      </c>
      <c r="T372" s="1" t="n">
        <v>0</v>
      </c>
      <c r="U372" s="1" t="n">
        <v>0</v>
      </c>
      <c r="V372" s="1" t="n">
        <v>0</v>
      </c>
      <c r="X372" s="1" t="s">
        <v>17</v>
      </c>
      <c r="Y372" s="1" t="n">
        <v>54.53</v>
      </c>
    </row>
    <row r="373" customFormat="false" ht="15" hidden="false" customHeight="false" outlineLevel="0" collapsed="false">
      <c r="A373" s="1" t="n">
        <v>366</v>
      </c>
      <c r="B373" s="1" t="n">
        <v>7956</v>
      </c>
      <c r="C373" s="1" t="s">
        <v>953</v>
      </c>
      <c r="D373" s="1" t="s">
        <v>954</v>
      </c>
      <c r="E373" s="1" t="s">
        <v>36</v>
      </c>
      <c r="F373" s="1" t="s">
        <v>955</v>
      </c>
      <c r="G373" s="1" t="str">
        <f aca="false">"00483414"</f>
        <v>00483414</v>
      </c>
      <c r="H373" s="1" t="n">
        <v>19.5</v>
      </c>
      <c r="I373" s="1" t="n">
        <v>0</v>
      </c>
      <c r="J373" s="1" t="n">
        <v>0</v>
      </c>
      <c r="K373" s="1" t="n">
        <v>0</v>
      </c>
      <c r="N373" s="1" t="n">
        <v>3</v>
      </c>
      <c r="O373" s="1" t="n">
        <v>3</v>
      </c>
      <c r="P373" s="1" t="n">
        <v>4</v>
      </c>
      <c r="Q373" s="1" t="n">
        <v>0</v>
      </c>
      <c r="R373" s="1" t="n">
        <v>26.5</v>
      </c>
      <c r="S373" s="1" t="n">
        <v>25</v>
      </c>
      <c r="T373" s="1" t="n">
        <v>25</v>
      </c>
      <c r="U373" s="1" t="n">
        <v>3</v>
      </c>
      <c r="V373" s="1" t="n">
        <v>0</v>
      </c>
      <c r="W373" s="1" t="s">
        <v>17</v>
      </c>
      <c r="X373" s="1" t="s">
        <v>17</v>
      </c>
      <c r="Y373" s="1" t="n">
        <v>54.5</v>
      </c>
    </row>
    <row r="374" customFormat="false" ht="15" hidden="false" customHeight="false" outlineLevel="0" collapsed="false">
      <c r="A374" s="1" t="n">
        <v>367</v>
      </c>
      <c r="B374" s="1" t="n">
        <v>3025</v>
      </c>
      <c r="C374" s="1" t="s">
        <v>956</v>
      </c>
      <c r="D374" s="1" t="s">
        <v>809</v>
      </c>
      <c r="E374" s="1" t="s">
        <v>15</v>
      </c>
      <c r="F374" s="1" t="s">
        <v>957</v>
      </c>
      <c r="G374" s="1" t="str">
        <f aca="false">"201511037728"</f>
        <v>201511037728</v>
      </c>
      <c r="H374" s="1" t="n">
        <v>18.4</v>
      </c>
      <c r="I374" s="1" t="n">
        <v>0</v>
      </c>
      <c r="J374" s="1" t="n">
        <v>0</v>
      </c>
      <c r="K374" s="1" t="n">
        <v>0</v>
      </c>
      <c r="M374" s="1" t="n">
        <v>5</v>
      </c>
      <c r="N374" s="1" t="n">
        <v>3</v>
      </c>
      <c r="O374" s="1" t="n">
        <v>8</v>
      </c>
      <c r="P374" s="1" t="n">
        <v>4</v>
      </c>
      <c r="Q374" s="1" t="n">
        <v>0</v>
      </c>
      <c r="R374" s="1" t="n">
        <v>30.4</v>
      </c>
      <c r="S374" s="1" t="n">
        <v>24</v>
      </c>
      <c r="T374" s="1" t="n">
        <v>24</v>
      </c>
      <c r="U374" s="1" t="n">
        <v>0</v>
      </c>
      <c r="V374" s="1" t="n">
        <v>0</v>
      </c>
      <c r="X374" s="1" t="s">
        <v>17</v>
      </c>
      <c r="Y374" s="1" t="n">
        <v>54.4</v>
      </c>
    </row>
    <row r="375" customFormat="false" ht="15" hidden="false" customHeight="false" outlineLevel="0" collapsed="false">
      <c r="A375" s="1" t="n">
        <v>368</v>
      </c>
      <c r="B375" s="1" t="n">
        <v>150</v>
      </c>
      <c r="C375" s="1" t="s">
        <v>958</v>
      </c>
      <c r="D375" s="1" t="s">
        <v>959</v>
      </c>
      <c r="E375" s="1" t="s">
        <v>89</v>
      </c>
      <c r="F375" s="1" t="s">
        <v>960</v>
      </c>
      <c r="G375" s="1" t="str">
        <f aca="false">"00075440"</f>
        <v>00075440</v>
      </c>
      <c r="H375" s="1" t="n">
        <v>18.2</v>
      </c>
      <c r="I375" s="1" t="n">
        <v>0</v>
      </c>
      <c r="J375" s="1" t="n">
        <v>0</v>
      </c>
      <c r="K375" s="1" t="n">
        <v>0</v>
      </c>
      <c r="O375" s="1" t="n">
        <v>0</v>
      </c>
      <c r="P375" s="1" t="n">
        <v>4</v>
      </c>
      <c r="Q375" s="1" t="n">
        <v>0</v>
      </c>
      <c r="R375" s="1" t="n">
        <v>22.2</v>
      </c>
      <c r="S375" s="1" t="n">
        <v>32</v>
      </c>
      <c r="T375" s="1" t="n">
        <v>32</v>
      </c>
      <c r="U375" s="1" t="n">
        <v>0</v>
      </c>
      <c r="V375" s="1" t="n">
        <v>0</v>
      </c>
      <c r="X375" s="1" t="s">
        <v>17</v>
      </c>
      <c r="Y375" s="1" t="n">
        <v>54.2</v>
      </c>
    </row>
    <row r="376" customFormat="false" ht="15" hidden="false" customHeight="false" outlineLevel="0" collapsed="false">
      <c r="A376" s="1" t="n">
        <v>369</v>
      </c>
      <c r="B376" s="1" t="n">
        <v>6309</v>
      </c>
      <c r="C376" s="1" t="s">
        <v>961</v>
      </c>
      <c r="D376" s="1" t="s">
        <v>962</v>
      </c>
      <c r="E376" s="1" t="s">
        <v>963</v>
      </c>
      <c r="F376" s="1" t="s">
        <v>964</v>
      </c>
      <c r="G376" s="1" t="str">
        <f aca="false">"201511011325"</f>
        <v>201511011325</v>
      </c>
      <c r="H376" s="1" t="n">
        <v>18.18</v>
      </c>
      <c r="I376" s="1" t="n">
        <v>0</v>
      </c>
      <c r="J376" s="1" t="n">
        <v>0</v>
      </c>
      <c r="K376" s="1" t="n">
        <v>0</v>
      </c>
      <c r="N376" s="1" t="n">
        <v>3</v>
      </c>
      <c r="O376" s="1" t="n">
        <v>3</v>
      </c>
      <c r="P376" s="1" t="n">
        <v>4</v>
      </c>
      <c r="Q376" s="1" t="n">
        <v>0</v>
      </c>
      <c r="R376" s="1" t="n">
        <v>25.18</v>
      </c>
      <c r="S376" s="1" t="n">
        <v>29</v>
      </c>
      <c r="T376" s="1" t="n">
        <v>29</v>
      </c>
      <c r="U376" s="1" t="n">
        <v>0</v>
      </c>
      <c r="V376" s="1" t="n">
        <v>0</v>
      </c>
      <c r="X376" s="1" t="s">
        <v>17</v>
      </c>
      <c r="Y376" s="1" t="n">
        <v>54.18</v>
      </c>
    </row>
    <row r="377" customFormat="false" ht="15" hidden="false" customHeight="false" outlineLevel="0" collapsed="false">
      <c r="A377" s="1" t="n">
        <v>370</v>
      </c>
      <c r="B377" s="1" t="n">
        <v>1630</v>
      </c>
      <c r="C377" s="1" t="s">
        <v>965</v>
      </c>
      <c r="D377" s="1" t="s">
        <v>155</v>
      </c>
      <c r="E377" s="1" t="s">
        <v>89</v>
      </c>
      <c r="F377" s="1" t="s">
        <v>966</v>
      </c>
      <c r="G377" s="1" t="str">
        <f aca="false">"201511007504"</f>
        <v>201511007504</v>
      </c>
      <c r="H377" s="1" t="n">
        <v>21.15</v>
      </c>
      <c r="I377" s="1" t="n">
        <v>0</v>
      </c>
      <c r="J377" s="1" t="n">
        <v>0</v>
      </c>
      <c r="K377" s="1" t="n">
        <v>20</v>
      </c>
      <c r="N377" s="1" t="n">
        <v>6</v>
      </c>
      <c r="O377" s="1" t="n">
        <v>6</v>
      </c>
      <c r="P377" s="1" t="n">
        <v>4</v>
      </c>
      <c r="Q377" s="1" t="n">
        <v>0</v>
      </c>
      <c r="R377" s="1" t="n">
        <v>51.15</v>
      </c>
      <c r="S377" s="1" t="n">
        <v>0</v>
      </c>
      <c r="T377" s="1" t="n">
        <v>0</v>
      </c>
      <c r="U377" s="1" t="n">
        <v>3</v>
      </c>
      <c r="V377" s="1" t="n">
        <v>0</v>
      </c>
      <c r="X377" s="1" t="s">
        <v>17</v>
      </c>
      <c r="Y377" s="1" t="n">
        <v>54.15</v>
      </c>
    </row>
    <row r="378" customFormat="false" ht="15" hidden="false" customHeight="false" outlineLevel="0" collapsed="false">
      <c r="A378" s="1" t="n">
        <v>371</v>
      </c>
      <c r="B378" s="1" t="n">
        <v>4780</v>
      </c>
      <c r="C378" s="1" t="s">
        <v>967</v>
      </c>
      <c r="D378" s="1" t="s">
        <v>968</v>
      </c>
      <c r="E378" s="1" t="s">
        <v>15</v>
      </c>
      <c r="F378" s="1" t="s">
        <v>969</v>
      </c>
      <c r="G378" s="1" t="str">
        <f aca="false">"201511031596"</f>
        <v>201511031596</v>
      </c>
      <c r="H378" s="1" t="n">
        <v>17.15</v>
      </c>
      <c r="I378" s="1" t="n">
        <v>0</v>
      </c>
      <c r="J378" s="1" t="n">
        <v>0</v>
      </c>
      <c r="K378" s="1" t="n">
        <v>0</v>
      </c>
      <c r="O378" s="1" t="n">
        <v>0</v>
      </c>
      <c r="P378" s="1" t="n">
        <v>4</v>
      </c>
      <c r="Q378" s="1" t="n">
        <v>0</v>
      </c>
      <c r="R378" s="1" t="n">
        <v>21.15</v>
      </c>
      <c r="S378" s="1" t="n">
        <v>33</v>
      </c>
      <c r="T378" s="1" t="n">
        <v>33</v>
      </c>
      <c r="U378" s="1" t="n">
        <v>0</v>
      </c>
      <c r="V378" s="1" t="n">
        <v>0</v>
      </c>
      <c r="X378" s="1" t="s">
        <v>17</v>
      </c>
      <c r="Y378" s="1" t="n">
        <v>54.15</v>
      </c>
    </row>
    <row r="379" customFormat="false" ht="15" hidden="false" customHeight="false" outlineLevel="0" collapsed="false">
      <c r="A379" s="1" t="n">
        <v>372</v>
      </c>
      <c r="B379" s="1" t="n">
        <v>1149</v>
      </c>
      <c r="C379" s="1" t="s">
        <v>970</v>
      </c>
      <c r="D379" s="1" t="s">
        <v>14</v>
      </c>
      <c r="E379" s="1" t="s">
        <v>60</v>
      </c>
      <c r="F379" s="1" t="s">
        <v>971</v>
      </c>
      <c r="G379" s="1" t="str">
        <f aca="false">"201412003765"</f>
        <v>201412003765</v>
      </c>
      <c r="H379" s="1" t="n">
        <v>22.13</v>
      </c>
      <c r="I379" s="1" t="n">
        <v>0</v>
      </c>
      <c r="J379" s="1" t="n">
        <v>0</v>
      </c>
      <c r="K379" s="1" t="n">
        <v>20</v>
      </c>
      <c r="M379" s="1" t="n">
        <v>5</v>
      </c>
      <c r="O379" s="1" t="n">
        <v>5</v>
      </c>
      <c r="P379" s="1" t="n">
        <v>0</v>
      </c>
      <c r="Q379" s="1" t="n">
        <v>0</v>
      </c>
      <c r="R379" s="1" t="n">
        <v>47.13</v>
      </c>
      <c r="S379" s="1" t="n">
        <v>7</v>
      </c>
      <c r="T379" s="1" t="n">
        <v>7</v>
      </c>
      <c r="U379" s="1" t="n">
        <v>0</v>
      </c>
      <c r="V379" s="1" t="n">
        <v>0</v>
      </c>
      <c r="X379" s="1" t="s">
        <v>17</v>
      </c>
      <c r="Y379" s="1" t="n">
        <v>54.13</v>
      </c>
    </row>
    <row r="380" customFormat="false" ht="15" hidden="false" customHeight="false" outlineLevel="0" collapsed="false">
      <c r="A380" s="1" t="n">
        <v>373</v>
      </c>
      <c r="B380" s="1" t="n">
        <v>2754</v>
      </c>
      <c r="C380" s="1" t="s">
        <v>972</v>
      </c>
      <c r="D380" s="1" t="s">
        <v>14</v>
      </c>
      <c r="E380" s="1" t="s">
        <v>53</v>
      </c>
      <c r="F380" s="1" t="s">
        <v>973</v>
      </c>
      <c r="G380" s="1" t="str">
        <f aca="false">"201511019842"</f>
        <v>201511019842</v>
      </c>
      <c r="H380" s="1" t="n">
        <v>20.08</v>
      </c>
      <c r="I380" s="1" t="n">
        <v>0</v>
      </c>
      <c r="J380" s="1" t="n">
        <v>0</v>
      </c>
      <c r="K380" s="1" t="n">
        <v>0</v>
      </c>
      <c r="N380" s="1" t="n">
        <v>3</v>
      </c>
      <c r="O380" s="1" t="n">
        <v>3</v>
      </c>
      <c r="P380" s="1" t="n">
        <v>4</v>
      </c>
      <c r="Q380" s="1" t="n">
        <v>2</v>
      </c>
      <c r="R380" s="1" t="n">
        <v>29.08</v>
      </c>
      <c r="S380" s="1" t="n">
        <v>25</v>
      </c>
      <c r="T380" s="1" t="n">
        <v>25</v>
      </c>
      <c r="U380" s="1" t="n">
        <v>0</v>
      </c>
      <c r="V380" s="1" t="n">
        <v>0</v>
      </c>
      <c r="W380" s="1" t="s">
        <v>17</v>
      </c>
      <c r="X380" s="1" t="s">
        <v>17</v>
      </c>
      <c r="Y380" s="1" t="n">
        <v>54.08</v>
      </c>
    </row>
    <row r="381" customFormat="false" ht="15" hidden="false" customHeight="false" outlineLevel="0" collapsed="false">
      <c r="A381" s="1" t="n">
        <v>374</v>
      </c>
      <c r="B381" s="1" t="n">
        <v>9046</v>
      </c>
      <c r="C381" s="1" t="s">
        <v>974</v>
      </c>
      <c r="D381" s="1" t="s">
        <v>35</v>
      </c>
      <c r="E381" s="1" t="s">
        <v>32</v>
      </c>
      <c r="F381" s="1" t="s">
        <v>975</v>
      </c>
      <c r="G381" s="1" t="str">
        <f aca="false">"00533840"</f>
        <v>00533840</v>
      </c>
      <c r="H381" s="1" t="n">
        <v>19.03</v>
      </c>
      <c r="I381" s="1" t="n">
        <v>0</v>
      </c>
      <c r="J381" s="1" t="n">
        <v>0</v>
      </c>
      <c r="K381" s="1" t="n">
        <v>20</v>
      </c>
      <c r="L381" s="1" t="n">
        <v>7</v>
      </c>
      <c r="O381" s="1" t="n">
        <v>7</v>
      </c>
      <c r="P381" s="1" t="n">
        <v>4</v>
      </c>
      <c r="Q381" s="1" t="n">
        <v>0</v>
      </c>
      <c r="R381" s="1" t="n">
        <v>50.03</v>
      </c>
      <c r="S381" s="1" t="n">
        <v>1</v>
      </c>
      <c r="T381" s="1" t="n">
        <v>1</v>
      </c>
      <c r="U381" s="1" t="n">
        <v>3</v>
      </c>
      <c r="V381" s="1" t="n">
        <v>0</v>
      </c>
      <c r="X381" s="1" t="s">
        <v>17</v>
      </c>
      <c r="Y381" s="1" t="n">
        <v>54.03</v>
      </c>
    </row>
    <row r="382" customFormat="false" ht="15" hidden="false" customHeight="false" outlineLevel="0" collapsed="false">
      <c r="A382" s="1" t="n">
        <v>375</v>
      </c>
      <c r="B382" s="1" t="n">
        <v>5511</v>
      </c>
      <c r="C382" s="1" t="s">
        <v>976</v>
      </c>
      <c r="D382" s="1" t="s">
        <v>567</v>
      </c>
      <c r="E382" s="1" t="s">
        <v>977</v>
      </c>
      <c r="F382" s="1" t="s">
        <v>978</v>
      </c>
      <c r="G382" s="1" t="str">
        <f aca="false">"00530497"</f>
        <v>00530497</v>
      </c>
      <c r="H382" s="1" t="n">
        <v>17</v>
      </c>
      <c r="I382" s="1" t="n">
        <v>0</v>
      </c>
      <c r="J382" s="1" t="n">
        <v>0</v>
      </c>
      <c r="K382" s="1" t="n">
        <v>20</v>
      </c>
      <c r="N382" s="1" t="n">
        <v>3</v>
      </c>
      <c r="O382" s="1" t="n">
        <v>3</v>
      </c>
      <c r="P382" s="1" t="n">
        <v>4</v>
      </c>
      <c r="Q382" s="1" t="n">
        <v>0</v>
      </c>
      <c r="R382" s="1" t="n">
        <v>44</v>
      </c>
      <c r="S382" s="1" t="n">
        <v>1</v>
      </c>
      <c r="T382" s="1" t="n">
        <v>1</v>
      </c>
      <c r="U382" s="1" t="n">
        <v>9</v>
      </c>
      <c r="V382" s="1" t="n">
        <v>0</v>
      </c>
      <c r="W382" s="1" t="s">
        <v>17</v>
      </c>
      <c r="X382" s="1" t="s">
        <v>17</v>
      </c>
      <c r="Y382" s="1" t="n">
        <v>54</v>
      </c>
    </row>
    <row r="383" customFormat="false" ht="15" hidden="false" customHeight="false" outlineLevel="0" collapsed="false">
      <c r="A383" s="1" t="n">
        <v>376</v>
      </c>
      <c r="B383" s="1" t="n">
        <v>6594</v>
      </c>
      <c r="C383" s="1" t="s">
        <v>979</v>
      </c>
      <c r="D383" s="1" t="s">
        <v>35</v>
      </c>
      <c r="E383" s="1" t="s">
        <v>549</v>
      </c>
      <c r="F383" s="1" t="s">
        <v>980</v>
      </c>
      <c r="G383" s="1" t="str">
        <f aca="false">"00528712"</f>
        <v>00528712</v>
      </c>
      <c r="H383" s="1" t="n">
        <v>18</v>
      </c>
      <c r="I383" s="1" t="n">
        <v>0</v>
      </c>
      <c r="J383" s="1" t="n">
        <v>0</v>
      </c>
      <c r="K383" s="1" t="n">
        <v>20</v>
      </c>
      <c r="N383" s="1" t="n">
        <v>6</v>
      </c>
      <c r="O383" s="1" t="n">
        <v>6</v>
      </c>
      <c r="P383" s="1" t="n">
        <v>4</v>
      </c>
      <c r="Q383" s="1" t="n">
        <v>0</v>
      </c>
      <c r="R383" s="1" t="n">
        <v>48</v>
      </c>
      <c r="S383" s="1" t="n">
        <v>0</v>
      </c>
      <c r="T383" s="1" t="n">
        <v>0</v>
      </c>
      <c r="U383" s="1" t="n">
        <v>6</v>
      </c>
      <c r="V383" s="1" t="n">
        <v>0</v>
      </c>
      <c r="X383" s="1" t="s">
        <v>17</v>
      </c>
      <c r="Y383" s="1" t="n">
        <v>54</v>
      </c>
    </row>
    <row r="384" customFormat="false" ht="15" hidden="false" customHeight="false" outlineLevel="0" collapsed="false">
      <c r="A384" s="1" t="n">
        <v>377</v>
      </c>
      <c r="B384" s="1" t="n">
        <v>4954</v>
      </c>
      <c r="C384" s="1" t="s">
        <v>981</v>
      </c>
      <c r="D384" s="1" t="s">
        <v>104</v>
      </c>
      <c r="E384" s="1" t="s">
        <v>314</v>
      </c>
      <c r="F384" s="1" t="s">
        <v>982</v>
      </c>
      <c r="G384" s="1" t="str">
        <f aca="false">"00510081"</f>
        <v>00510081</v>
      </c>
      <c r="H384" s="1" t="n">
        <v>17</v>
      </c>
      <c r="I384" s="1" t="n">
        <v>0</v>
      </c>
      <c r="J384" s="1" t="n">
        <v>0</v>
      </c>
      <c r="K384" s="1" t="n">
        <v>0</v>
      </c>
      <c r="L384" s="1" t="n">
        <v>7</v>
      </c>
      <c r="O384" s="1" t="n">
        <v>7</v>
      </c>
      <c r="P384" s="1" t="n">
        <v>4</v>
      </c>
      <c r="Q384" s="1" t="n">
        <v>0</v>
      </c>
      <c r="R384" s="1" t="n">
        <v>28</v>
      </c>
      <c r="S384" s="1" t="n">
        <v>26</v>
      </c>
      <c r="T384" s="1" t="n">
        <v>26</v>
      </c>
      <c r="U384" s="1" t="n">
        <v>0</v>
      </c>
      <c r="V384" s="1" t="n">
        <v>0</v>
      </c>
      <c r="X384" s="1" t="s">
        <v>17</v>
      </c>
      <c r="Y384" s="1" t="n">
        <v>54</v>
      </c>
    </row>
    <row r="385" customFormat="false" ht="15" hidden="false" customHeight="false" outlineLevel="0" collapsed="false">
      <c r="A385" s="1" t="n">
        <v>378</v>
      </c>
      <c r="B385" s="1" t="n">
        <v>2872</v>
      </c>
      <c r="C385" s="1" t="s">
        <v>983</v>
      </c>
      <c r="D385" s="1" t="s">
        <v>639</v>
      </c>
      <c r="E385" s="1" t="s">
        <v>60</v>
      </c>
      <c r="F385" s="1" t="s">
        <v>984</v>
      </c>
      <c r="G385" s="1" t="str">
        <f aca="false">"201103000284"</f>
        <v>201103000284</v>
      </c>
      <c r="H385" s="1" t="n">
        <v>18.98</v>
      </c>
      <c r="I385" s="1" t="n">
        <v>0</v>
      </c>
      <c r="J385" s="1" t="n">
        <v>0</v>
      </c>
      <c r="K385" s="1" t="n">
        <v>28</v>
      </c>
      <c r="L385" s="1" t="n">
        <v>7</v>
      </c>
      <c r="O385" s="1" t="n">
        <v>7</v>
      </c>
      <c r="P385" s="1" t="n">
        <v>0</v>
      </c>
      <c r="Q385" s="1" t="n">
        <v>0</v>
      </c>
      <c r="R385" s="1" t="n">
        <v>53.98</v>
      </c>
      <c r="S385" s="1" t="n">
        <v>0</v>
      </c>
      <c r="T385" s="1" t="n">
        <v>0</v>
      </c>
      <c r="U385" s="1" t="n">
        <v>0</v>
      </c>
      <c r="V385" s="1" t="n">
        <v>0</v>
      </c>
      <c r="X385" s="1" t="s">
        <v>17</v>
      </c>
      <c r="Y385" s="1" t="n">
        <v>53.98</v>
      </c>
    </row>
    <row r="386" customFormat="false" ht="15" hidden="false" customHeight="false" outlineLevel="0" collapsed="false">
      <c r="A386" s="1" t="n">
        <v>379</v>
      </c>
      <c r="B386" s="1" t="n">
        <v>7680</v>
      </c>
      <c r="C386" s="1" t="s">
        <v>985</v>
      </c>
      <c r="D386" s="1" t="s">
        <v>60</v>
      </c>
      <c r="E386" s="1" t="s">
        <v>89</v>
      </c>
      <c r="F386" s="1" t="s">
        <v>986</v>
      </c>
      <c r="G386" s="1" t="str">
        <f aca="false">"201511039580"</f>
        <v>201511039580</v>
      </c>
      <c r="H386" s="1" t="n">
        <v>16.93</v>
      </c>
      <c r="I386" s="1" t="n">
        <v>0</v>
      </c>
      <c r="J386" s="1" t="n">
        <v>0</v>
      </c>
      <c r="K386" s="1" t="n">
        <v>0</v>
      </c>
      <c r="M386" s="1" t="n">
        <v>5</v>
      </c>
      <c r="O386" s="1" t="n">
        <v>5</v>
      </c>
      <c r="P386" s="1" t="n">
        <v>4</v>
      </c>
      <c r="Q386" s="1" t="n">
        <v>2</v>
      </c>
      <c r="R386" s="1" t="n">
        <v>27.93</v>
      </c>
      <c r="S386" s="1" t="n">
        <v>26</v>
      </c>
      <c r="T386" s="1" t="n">
        <v>26</v>
      </c>
      <c r="U386" s="1" t="n">
        <v>0</v>
      </c>
      <c r="V386" s="1" t="n">
        <v>0</v>
      </c>
      <c r="X386" s="1" t="s">
        <v>17</v>
      </c>
      <c r="Y386" s="1" t="n">
        <v>53.93</v>
      </c>
    </row>
    <row r="387" customFormat="false" ht="15" hidden="false" customHeight="false" outlineLevel="0" collapsed="false">
      <c r="A387" s="1" t="n">
        <v>380</v>
      </c>
      <c r="B387" s="1" t="n">
        <v>2044</v>
      </c>
      <c r="C387" s="1" t="s">
        <v>987</v>
      </c>
      <c r="D387" s="1" t="s">
        <v>77</v>
      </c>
      <c r="E387" s="1" t="s">
        <v>836</v>
      </c>
      <c r="F387" s="1" t="s">
        <v>988</v>
      </c>
      <c r="G387" s="1" t="str">
        <f aca="false">"201410012683"</f>
        <v>201410012683</v>
      </c>
      <c r="H387" s="1" t="n">
        <v>18.9</v>
      </c>
      <c r="I387" s="1" t="n">
        <v>0</v>
      </c>
      <c r="J387" s="1" t="n">
        <v>0</v>
      </c>
      <c r="K387" s="1" t="n">
        <v>20</v>
      </c>
      <c r="N387" s="1" t="n">
        <v>3</v>
      </c>
      <c r="O387" s="1" t="n">
        <v>3</v>
      </c>
      <c r="P387" s="1" t="n">
        <v>4</v>
      </c>
      <c r="Q387" s="1" t="n">
        <v>0</v>
      </c>
      <c r="R387" s="1" t="n">
        <v>45.9</v>
      </c>
      <c r="S387" s="1" t="n">
        <v>8</v>
      </c>
      <c r="T387" s="1" t="n">
        <v>8</v>
      </c>
      <c r="U387" s="1" t="n">
        <v>0</v>
      </c>
      <c r="V387" s="1" t="n">
        <v>0</v>
      </c>
      <c r="X387" s="1" t="s">
        <v>17</v>
      </c>
      <c r="Y387" s="1" t="n">
        <v>53.9</v>
      </c>
    </row>
    <row r="388" customFormat="false" ht="15" hidden="false" customHeight="false" outlineLevel="0" collapsed="false">
      <c r="A388" s="1" t="n">
        <v>381</v>
      </c>
      <c r="B388" s="1" t="n">
        <v>8890</v>
      </c>
      <c r="C388" s="1" t="s">
        <v>457</v>
      </c>
      <c r="D388" s="1" t="s">
        <v>14</v>
      </c>
      <c r="E388" s="1" t="s">
        <v>60</v>
      </c>
      <c r="F388" s="1" t="s">
        <v>989</v>
      </c>
      <c r="G388" s="1" t="str">
        <f aca="false">"201411000087"</f>
        <v>201411000087</v>
      </c>
      <c r="H388" s="1" t="n">
        <v>18.78</v>
      </c>
      <c r="I388" s="1" t="n">
        <v>0</v>
      </c>
      <c r="J388" s="1" t="n">
        <v>0</v>
      </c>
      <c r="K388" s="1" t="n">
        <v>0</v>
      </c>
      <c r="L388" s="1" t="n">
        <v>7</v>
      </c>
      <c r="N388" s="1" t="n">
        <v>3</v>
      </c>
      <c r="O388" s="1" t="n">
        <v>10</v>
      </c>
      <c r="P388" s="1" t="n">
        <v>4</v>
      </c>
      <c r="Q388" s="1" t="n">
        <v>2</v>
      </c>
      <c r="R388" s="1" t="n">
        <v>34.78</v>
      </c>
      <c r="S388" s="1" t="n">
        <v>16</v>
      </c>
      <c r="T388" s="1" t="n">
        <v>16</v>
      </c>
      <c r="U388" s="1" t="n">
        <v>3</v>
      </c>
      <c r="V388" s="1" t="n">
        <v>0</v>
      </c>
      <c r="X388" s="1" t="s">
        <v>17</v>
      </c>
      <c r="Y388" s="1" t="n">
        <v>53.78</v>
      </c>
    </row>
    <row r="389" customFormat="false" ht="15" hidden="false" customHeight="false" outlineLevel="0" collapsed="false">
      <c r="A389" s="1" t="n">
        <v>382</v>
      </c>
      <c r="B389" s="1" t="n">
        <v>9881</v>
      </c>
      <c r="C389" s="1" t="s">
        <v>990</v>
      </c>
      <c r="D389" s="1" t="s">
        <v>14</v>
      </c>
      <c r="E389" s="1" t="s">
        <v>32</v>
      </c>
      <c r="F389" s="1" t="s">
        <v>991</v>
      </c>
      <c r="G389" s="1" t="str">
        <f aca="false">"00004630"</f>
        <v>00004630</v>
      </c>
      <c r="H389" s="1" t="n">
        <v>19.75</v>
      </c>
      <c r="I389" s="1" t="n">
        <v>0</v>
      </c>
      <c r="J389" s="1" t="n">
        <v>0</v>
      </c>
      <c r="K389" s="1" t="n">
        <v>0</v>
      </c>
      <c r="N389" s="1" t="n">
        <v>3</v>
      </c>
      <c r="O389" s="1" t="n">
        <v>3</v>
      </c>
      <c r="P389" s="1" t="n">
        <v>0</v>
      </c>
      <c r="Q389" s="1" t="n">
        <v>0</v>
      </c>
      <c r="R389" s="1" t="n">
        <v>22.75</v>
      </c>
      <c r="S389" s="1" t="n">
        <v>25</v>
      </c>
      <c r="T389" s="1" t="n">
        <v>25</v>
      </c>
      <c r="U389" s="1" t="n">
        <v>6</v>
      </c>
      <c r="V389" s="1" t="n">
        <v>0</v>
      </c>
      <c r="X389" s="1" t="s">
        <v>17</v>
      </c>
      <c r="Y389" s="1" t="n">
        <v>53.75</v>
      </c>
    </row>
    <row r="390" customFormat="false" ht="15" hidden="false" customHeight="false" outlineLevel="0" collapsed="false">
      <c r="A390" s="1" t="n">
        <v>383</v>
      </c>
      <c r="B390" s="1" t="n">
        <v>2985</v>
      </c>
      <c r="C390" s="1" t="s">
        <v>992</v>
      </c>
      <c r="D390" s="1" t="s">
        <v>27</v>
      </c>
      <c r="E390" s="1" t="s">
        <v>60</v>
      </c>
      <c r="F390" s="1" t="s">
        <v>993</v>
      </c>
      <c r="G390" s="1" t="str">
        <f aca="false">"201511031878"</f>
        <v>201511031878</v>
      </c>
      <c r="H390" s="1" t="n">
        <v>20.75</v>
      </c>
      <c r="I390" s="1" t="n">
        <v>0</v>
      </c>
      <c r="J390" s="1" t="n">
        <v>0</v>
      </c>
      <c r="K390" s="1" t="n">
        <v>0</v>
      </c>
      <c r="L390" s="1" t="n">
        <v>7</v>
      </c>
      <c r="N390" s="1" t="n">
        <v>3</v>
      </c>
      <c r="O390" s="1" t="n">
        <v>10</v>
      </c>
      <c r="P390" s="1" t="n">
        <v>4</v>
      </c>
      <c r="Q390" s="1" t="n">
        <v>2</v>
      </c>
      <c r="R390" s="1" t="n">
        <v>36.75</v>
      </c>
      <c r="S390" s="1" t="n">
        <v>17</v>
      </c>
      <c r="T390" s="1" t="n">
        <v>17</v>
      </c>
      <c r="U390" s="1" t="n">
        <v>0</v>
      </c>
      <c r="V390" s="1" t="n">
        <v>0</v>
      </c>
      <c r="W390" s="1" t="s">
        <v>17</v>
      </c>
      <c r="X390" s="1" t="s">
        <v>17</v>
      </c>
      <c r="Y390" s="1" t="n">
        <v>53.75</v>
      </c>
    </row>
    <row r="391" customFormat="false" ht="15" hidden="false" customHeight="false" outlineLevel="0" collapsed="false">
      <c r="A391" s="1" t="n">
        <v>384</v>
      </c>
      <c r="B391" s="1" t="n">
        <v>4238</v>
      </c>
      <c r="C391" s="1" t="s">
        <v>994</v>
      </c>
      <c r="D391" s="1" t="s">
        <v>137</v>
      </c>
      <c r="E391" s="1" t="s">
        <v>149</v>
      </c>
      <c r="F391" s="1" t="s">
        <v>995</v>
      </c>
      <c r="G391" s="1" t="str">
        <f aca="false">"00528297"</f>
        <v>00528297</v>
      </c>
      <c r="H391" s="1" t="n">
        <v>19.5</v>
      </c>
      <c r="I391" s="1" t="n">
        <v>0</v>
      </c>
      <c r="J391" s="1" t="n">
        <v>0</v>
      </c>
      <c r="K391" s="1" t="n">
        <v>20</v>
      </c>
      <c r="L391" s="1" t="n">
        <v>7</v>
      </c>
      <c r="O391" s="1" t="n">
        <v>7</v>
      </c>
      <c r="P391" s="1" t="n">
        <v>4</v>
      </c>
      <c r="Q391" s="1" t="n">
        <v>0</v>
      </c>
      <c r="R391" s="1" t="n">
        <v>50.5</v>
      </c>
      <c r="S391" s="1" t="n">
        <v>0</v>
      </c>
      <c r="T391" s="1" t="n">
        <v>0</v>
      </c>
      <c r="U391" s="1" t="n">
        <v>3</v>
      </c>
      <c r="V391" s="1" t="n">
        <v>0</v>
      </c>
      <c r="X391" s="1" t="s">
        <v>17</v>
      </c>
      <c r="Y391" s="1" t="n">
        <v>53.5</v>
      </c>
    </row>
    <row r="392" customFormat="false" ht="15" hidden="false" customHeight="false" outlineLevel="0" collapsed="false">
      <c r="A392" s="1" t="n">
        <v>385</v>
      </c>
      <c r="B392" s="1" t="n">
        <v>926</v>
      </c>
      <c r="C392" s="1" t="s">
        <v>996</v>
      </c>
      <c r="D392" s="1" t="s">
        <v>733</v>
      </c>
      <c r="E392" s="1" t="s">
        <v>449</v>
      </c>
      <c r="F392" s="1" t="s">
        <v>997</v>
      </c>
      <c r="G392" s="1" t="str">
        <f aca="false">"00531451"</f>
        <v>00531451</v>
      </c>
      <c r="H392" s="1" t="n">
        <v>21.4</v>
      </c>
      <c r="I392" s="1" t="n">
        <v>0</v>
      </c>
      <c r="J392" s="1" t="n">
        <v>0</v>
      </c>
      <c r="K392" s="1" t="n">
        <v>20</v>
      </c>
      <c r="M392" s="1" t="n">
        <v>5</v>
      </c>
      <c r="O392" s="1" t="n">
        <v>5</v>
      </c>
      <c r="P392" s="1" t="n">
        <v>4</v>
      </c>
      <c r="Q392" s="1" t="n">
        <v>0</v>
      </c>
      <c r="R392" s="1" t="n">
        <v>50.4</v>
      </c>
      <c r="S392" s="1" t="n">
        <v>0</v>
      </c>
      <c r="T392" s="1" t="n">
        <v>0</v>
      </c>
      <c r="U392" s="1" t="n">
        <v>3</v>
      </c>
      <c r="V392" s="1" t="n">
        <v>0</v>
      </c>
      <c r="X392" s="1" t="s">
        <v>17</v>
      </c>
      <c r="Y392" s="1" t="n">
        <v>53.4</v>
      </c>
    </row>
    <row r="393" customFormat="false" ht="15" hidden="false" customHeight="false" outlineLevel="0" collapsed="false">
      <c r="A393" s="1" t="n">
        <v>386</v>
      </c>
      <c r="B393" s="1" t="n">
        <v>5933</v>
      </c>
      <c r="C393" s="1" t="s">
        <v>998</v>
      </c>
      <c r="D393" s="1" t="s">
        <v>45</v>
      </c>
      <c r="E393" s="1" t="s">
        <v>999</v>
      </c>
      <c r="F393" s="1" t="s">
        <v>1000</v>
      </c>
      <c r="G393" s="1" t="str">
        <f aca="false">"201507005301"</f>
        <v>201507005301</v>
      </c>
      <c r="H393" s="1" t="n">
        <v>18.38</v>
      </c>
      <c r="I393" s="1" t="n">
        <v>0</v>
      </c>
      <c r="J393" s="1" t="n">
        <v>0</v>
      </c>
      <c r="K393" s="1" t="n">
        <v>0</v>
      </c>
      <c r="O393" s="1" t="n">
        <v>0</v>
      </c>
      <c r="P393" s="1" t="n">
        <v>4</v>
      </c>
      <c r="Q393" s="1" t="n">
        <v>2</v>
      </c>
      <c r="R393" s="1" t="n">
        <v>24.38</v>
      </c>
      <c r="S393" s="1" t="n">
        <v>29</v>
      </c>
      <c r="T393" s="1" t="n">
        <v>29</v>
      </c>
      <c r="U393" s="1" t="n">
        <v>0</v>
      </c>
      <c r="V393" s="1" t="n">
        <v>0</v>
      </c>
      <c r="X393" s="1" t="s">
        <v>17</v>
      </c>
      <c r="Y393" s="1" t="n">
        <v>53.38</v>
      </c>
    </row>
    <row r="394" customFormat="false" ht="15" hidden="false" customHeight="false" outlineLevel="0" collapsed="false">
      <c r="A394" s="1" t="n">
        <v>387</v>
      </c>
      <c r="B394" s="1" t="n">
        <v>2783</v>
      </c>
      <c r="C394" s="1" t="s">
        <v>1001</v>
      </c>
      <c r="D394" s="1" t="s">
        <v>27</v>
      </c>
      <c r="E394" s="1" t="s">
        <v>1002</v>
      </c>
      <c r="F394" s="1" t="s">
        <v>1003</v>
      </c>
      <c r="G394" s="1" t="str">
        <f aca="false">"201511008511"</f>
        <v>201511008511</v>
      </c>
      <c r="H394" s="1" t="n">
        <v>19.35</v>
      </c>
      <c r="I394" s="1" t="n">
        <v>0</v>
      </c>
      <c r="J394" s="1" t="n">
        <v>0</v>
      </c>
      <c r="K394" s="1" t="n">
        <v>0</v>
      </c>
      <c r="N394" s="1" t="n">
        <v>3</v>
      </c>
      <c r="O394" s="1" t="n">
        <v>3</v>
      </c>
      <c r="P394" s="1" t="n">
        <v>4</v>
      </c>
      <c r="Q394" s="1" t="n">
        <v>2</v>
      </c>
      <c r="R394" s="1" t="n">
        <v>28.35</v>
      </c>
      <c r="S394" s="1" t="n">
        <v>25</v>
      </c>
      <c r="T394" s="1" t="n">
        <v>25</v>
      </c>
      <c r="U394" s="1" t="n">
        <v>0</v>
      </c>
      <c r="V394" s="1" t="n">
        <v>0</v>
      </c>
      <c r="W394" s="1" t="s">
        <v>17</v>
      </c>
      <c r="X394" s="1" t="s">
        <v>17</v>
      </c>
      <c r="Y394" s="1" t="n">
        <v>53.35</v>
      </c>
    </row>
    <row r="395" customFormat="false" ht="15" hidden="false" customHeight="false" outlineLevel="0" collapsed="false">
      <c r="A395" s="1" t="n">
        <v>388</v>
      </c>
      <c r="B395" s="1" t="n">
        <v>1032</v>
      </c>
      <c r="C395" s="1" t="s">
        <v>1004</v>
      </c>
      <c r="D395" s="1" t="s">
        <v>411</v>
      </c>
      <c r="E395" s="1" t="s">
        <v>89</v>
      </c>
      <c r="F395" s="1" t="s">
        <v>1005</v>
      </c>
      <c r="G395" s="1" t="str">
        <f aca="false">"201511009209"</f>
        <v>201511009209</v>
      </c>
      <c r="H395" s="1" t="n">
        <v>20.28</v>
      </c>
      <c r="I395" s="1" t="n">
        <v>0</v>
      </c>
      <c r="J395" s="1" t="n">
        <v>0</v>
      </c>
      <c r="K395" s="1" t="n">
        <v>20</v>
      </c>
      <c r="N395" s="1" t="n">
        <v>3</v>
      </c>
      <c r="O395" s="1" t="n">
        <v>3</v>
      </c>
      <c r="P395" s="1" t="n">
        <v>4</v>
      </c>
      <c r="Q395" s="1" t="n">
        <v>0</v>
      </c>
      <c r="R395" s="1" t="n">
        <v>47.28</v>
      </c>
      <c r="S395" s="1" t="n">
        <v>0</v>
      </c>
      <c r="T395" s="1" t="n">
        <v>0</v>
      </c>
      <c r="U395" s="1" t="n">
        <v>6</v>
      </c>
      <c r="V395" s="1" t="n">
        <v>0</v>
      </c>
      <c r="X395" s="1" t="s">
        <v>17</v>
      </c>
      <c r="Y395" s="1" t="n">
        <v>53.28</v>
      </c>
    </row>
    <row r="396" customFormat="false" ht="15" hidden="false" customHeight="false" outlineLevel="0" collapsed="false">
      <c r="A396" s="1" t="n">
        <v>389</v>
      </c>
      <c r="B396" s="1" t="n">
        <v>8330</v>
      </c>
      <c r="C396" s="1" t="s">
        <v>1006</v>
      </c>
      <c r="D396" s="1" t="s">
        <v>120</v>
      </c>
      <c r="E396" s="1" t="s">
        <v>1007</v>
      </c>
      <c r="F396" s="1" t="s">
        <v>1008</v>
      </c>
      <c r="G396" s="1" t="str">
        <f aca="false">"00010589"</f>
        <v>00010589</v>
      </c>
      <c r="H396" s="1" t="n">
        <v>20.23</v>
      </c>
      <c r="I396" s="1" t="n">
        <v>0</v>
      </c>
      <c r="J396" s="1" t="n">
        <v>0</v>
      </c>
      <c r="K396" s="1" t="n">
        <v>20</v>
      </c>
      <c r="N396" s="1" t="n">
        <v>3</v>
      </c>
      <c r="O396" s="1" t="n">
        <v>3</v>
      </c>
      <c r="P396" s="1" t="n">
        <v>4</v>
      </c>
      <c r="Q396" s="1" t="n">
        <v>0</v>
      </c>
      <c r="R396" s="1" t="n">
        <v>47.23</v>
      </c>
      <c r="S396" s="1" t="n">
        <v>0</v>
      </c>
      <c r="T396" s="1" t="n">
        <v>0</v>
      </c>
      <c r="U396" s="1" t="n">
        <v>6</v>
      </c>
      <c r="V396" s="1" t="n">
        <v>0</v>
      </c>
      <c r="X396" s="1" t="s">
        <v>17</v>
      </c>
      <c r="Y396" s="1" t="n">
        <v>53.23</v>
      </c>
    </row>
    <row r="397" customFormat="false" ht="15" hidden="false" customHeight="false" outlineLevel="0" collapsed="false">
      <c r="A397" s="1" t="n">
        <v>390</v>
      </c>
      <c r="B397" s="1" t="n">
        <v>1097</v>
      </c>
      <c r="C397" s="1" t="s">
        <v>1009</v>
      </c>
      <c r="D397" s="1" t="s">
        <v>304</v>
      </c>
      <c r="E397" s="1" t="s">
        <v>42</v>
      </c>
      <c r="F397" s="1" t="s">
        <v>1010</v>
      </c>
      <c r="G397" s="1" t="str">
        <f aca="false">"201511013363"</f>
        <v>201511013363</v>
      </c>
      <c r="H397" s="1" t="n">
        <v>20.23</v>
      </c>
      <c r="I397" s="1" t="n">
        <v>0</v>
      </c>
      <c r="J397" s="1" t="n">
        <v>0</v>
      </c>
      <c r="K397" s="1" t="n">
        <v>0</v>
      </c>
      <c r="N397" s="1" t="n">
        <v>3</v>
      </c>
      <c r="O397" s="1" t="n">
        <v>3</v>
      </c>
      <c r="P397" s="1" t="n">
        <v>4</v>
      </c>
      <c r="Q397" s="1" t="n">
        <v>2</v>
      </c>
      <c r="R397" s="1" t="n">
        <v>29.23</v>
      </c>
      <c r="S397" s="1" t="n">
        <v>24</v>
      </c>
      <c r="T397" s="1" t="n">
        <v>24</v>
      </c>
      <c r="U397" s="1" t="n">
        <v>0</v>
      </c>
      <c r="V397" s="1" t="n">
        <v>0</v>
      </c>
      <c r="X397" s="1" t="s">
        <v>17</v>
      </c>
      <c r="Y397" s="1" t="n">
        <v>53.23</v>
      </c>
    </row>
    <row r="398" customFormat="false" ht="15" hidden="false" customHeight="false" outlineLevel="0" collapsed="false">
      <c r="A398" s="1" t="n">
        <v>391</v>
      </c>
      <c r="B398" s="1" t="n">
        <v>6836</v>
      </c>
      <c r="C398" s="1" t="s">
        <v>1011</v>
      </c>
      <c r="D398" s="1" t="s">
        <v>104</v>
      </c>
      <c r="E398" s="1" t="s">
        <v>93</v>
      </c>
      <c r="F398" s="1" t="s">
        <v>1012</v>
      </c>
      <c r="G398" s="1" t="str">
        <f aca="false">"00531128"</f>
        <v>00531128</v>
      </c>
      <c r="H398" s="1" t="n">
        <v>20.15</v>
      </c>
      <c r="I398" s="1" t="n">
        <v>0</v>
      </c>
      <c r="J398" s="1" t="n">
        <v>0</v>
      </c>
      <c r="K398" s="1" t="n">
        <v>20</v>
      </c>
      <c r="L398" s="1" t="n">
        <v>7</v>
      </c>
      <c r="O398" s="1" t="n">
        <v>7</v>
      </c>
      <c r="P398" s="1" t="n">
        <v>4</v>
      </c>
      <c r="Q398" s="1" t="n">
        <v>2</v>
      </c>
      <c r="R398" s="1" t="n">
        <v>53.15</v>
      </c>
      <c r="S398" s="1" t="n">
        <v>0</v>
      </c>
      <c r="T398" s="1" t="n">
        <v>0</v>
      </c>
      <c r="U398" s="1" t="n">
        <v>0</v>
      </c>
      <c r="V398" s="1" t="n">
        <v>0</v>
      </c>
      <c r="X398" s="1" t="s">
        <v>17</v>
      </c>
      <c r="Y398" s="1" t="n">
        <v>53.15</v>
      </c>
    </row>
    <row r="399" customFormat="false" ht="15" hidden="false" customHeight="false" outlineLevel="0" collapsed="false">
      <c r="A399" s="1" t="n">
        <v>392</v>
      </c>
      <c r="B399" s="1" t="n">
        <v>1361</v>
      </c>
      <c r="C399" s="1" t="s">
        <v>1013</v>
      </c>
      <c r="D399" s="1" t="s">
        <v>27</v>
      </c>
      <c r="E399" s="1" t="s">
        <v>344</v>
      </c>
      <c r="F399" s="1" t="s">
        <v>1014</v>
      </c>
      <c r="G399" s="1" t="str">
        <f aca="false">"00502601"</f>
        <v>00502601</v>
      </c>
      <c r="H399" s="1" t="n">
        <v>19.1</v>
      </c>
      <c r="I399" s="1" t="n">
        <v>0</v>
      </c>
      <c r="J399" s="1" t="n">
        <v>0</v>
      </c>
      <c r="K399" s="1" t="n">
        <v>20</v>
      </c>
      <c r="N399" s="1" t="n">
        <v>3</v>
      </c>
      <c r="O399" s="1" t="n">
        <v>3</v>
      </c>
      <c r="P399" s="1" t="n">
        <v>4</v>
      </c>
      <c r="Q399" s="1" t="n">
        <v>0</v>
      </c>
      <c r="R399" s="1" t="n">
        <v>46.1</v>
      </c>
      <c r="S399" s="1" t="n">
        <v>7</v>
      </c>
      <c r="T399" s="1" t="n">
        <v>7</v>
      </c>
      <c r="U399" s="1" t="n">
        <v>0</v>
      </c>
      <c r="V399" s="1" t="n">
        <v>0</v>
      </c>
      <c r="X399" s="1" t="s">
        <v>17</v>
      </c>
      <c r="Y399" s="1" t="n">
        <v>53.1</v>
      </c>
    </row>
    <row r="400" customFormat="false" ht="15" hidden="false" customHeight="false" outlineLevel="0" collapsed="false">
      <c r="A400" s="1" t="n">
        <v>393</v>
      </c>
      <c r="B400" s="1" t="n">
        <v>9154</v>
      </c>
      <c r="C400" s="1" t="s">
        <v>1015</v>
      </c>
      <c r="D400" s="1" t="s">
        <v>39</v>
      </c>
      <c r="E400" s="1" t="s">
        <v>1016</v>
      </c>
      <c r="F400" s="1" t="s">
        <v>1017</v>
      </c>
      <c r="G400" s="1" t="str">
        <f aca="false">"00533337"</f>
        <v>00533337</v>
      </c>
      <c r="H400" s="1" t="n">
        <v>18.03</v>
      </c>
      <c r="I400" s="1" t="n">
        <v>0</v>
      </c>
      <c r="J400" s="1" t="n">
        <v>0</v>
      </c>
      <c r="K400" s="1" t="n">
        <v>0</v>
      </c>
      <c r="N400" s="1" t="n">
        <v>3</v>
      </c>
      <c r="O400" s="1" t="n">
        <v>3</v>
      </c>
      <c r="P400" s="1" t="n">
        <v>4</v>
      </c>
      <c r="Q400" s="1" t="n">
        <v>0</v>
      </c>
      <c r="R400" s="1" t="n">
        <v>25.03</v>
      </c>
      <c r="S400" s="1" t="n">
        <v>22</v>
      </c>
      <c r="T400" s="1" t="n">
        <v>22</v>
      </c>
      <c r="U400" s="1" t="n">
        <v>6</v>
      </c>
      <c r="V400" s="1" t="n">
        <v>0</v>
      </c>
      <c r="X400" s="1" t="s">
        <v>17</v>
      </c>
      <c r="Y400" s="1" t="n">
        <v>53.03</v>
      </c>
    </row>
    <row r="401" customFormat="false" ht="15" hidden="false" customHeight="false" outlineLevel="0" collapsed="false">
      <c r="A401" s="1" t="n">
        <v>394</v>
      </c>
      <c r="B401" s="1" t="n">
        <v>2182</v>
      </c>
      <c r="C401" s="1" t="s">
        <v>1018</v>
      </c>
      <c r="D401" s="1" t="s">
        <v>184</v>
      </c>
      <c r="E401" s="1" t="s">
        <v>1019</v>
      </c>
      <c r="F401" s="1" t="s">
        <v>1020</v>
      </c>
      <c r="G401" s="1" t="str">
        <f aca="false">"201406013754"</f>
        <v>201406013754</v>
      </c>
      <c r="H401" s="1" t="n">
        <v>17.93</v>
      </c>
      <c r="I401" s="1" t="n">
        <v>0</v>
      </c>
      <c r="J401" s="1" t="n">
        <v>0</v>
      </c>
      <c r="K401" s="1" t="n">
        <v>0</v>
      </c>
      <c r="M401" s="1" t="n">
        <v>5</v>
      </c>
      <c r="O401" s="1" t="n">
        <v>5</v>
      </c>
      <c r="P401" s="1" t="n">
        <v>4</v>
      </c>
      <c r="Q401" s="1" t="n">
        <v>0</v>
      </c>
      <c r="R401" s="1" t="n">
        <v>26.93</v>
      </c>
      <c r="S401" s="1" t="n">
        <v>23</v>
      </c>
      <c r="T401" s="1" t="n">
        <v>23</v>
      </c>
      <c r="U401" s="1" t="n">
        <v>3</v>
      </c>
      <c r="V401" s="1" t="n">
        <v>0</v>
      </c>
      <c r="X401" s="1" t="s">
        <v>17</v>
      </c>
      <c r="Y401" s="1" t="n">
        <v>52.93</v>
      </c>
    </row>
    <row r="402" customFormat="false" ht="15" hidden="false" customHeight="false" outlineLevel="0" collapsed="false">
      <c r="A402" s="1" t="n">
        <v>395</v>
      </c>
      <c r="B402" s="1" t="n">
        <v>42</v>
      </c>
      <c r="C402" s="1" t="s">
        <v>1021</v>
      </c>
      <c r="D402" s="1" t="s">
        <v>45</v>
      </c>
      <c r="E402" s="1" t="s">
        <v>101</v>
      </c>
      <c r="F402" s="1" t="s">
        <v>1022</v>
      </c>
      <c r="G402" s="1" t="str">
        <f aca="false">"00506233"</f>
        <v>00506233</v>
      </c>
      <c r="H402" s="1" t="n">
        <v>17.73</v>
      </c>
      <c r="I402" s="1" t="n">
        <v>0</v>
      </c>
      <c r="J402" s="1" t="n">
        <v>0</v>
      </c>
      <c r="K402" s="1" t="n">
        <v>0</v>
      </c>
      <c r="L402" s="1" t="n">
        <v>7</v>
      </c>
      <c r="O402" s="1" t="n">
        <v>7</v>
      </c>
      <c r="P402" s="1" t="n">
        <v>4</v>
      </c>
      <c r="Q402" s="1" t="n">
        <v>0</v>
      </c>
      <c r="R402" s="1" t="n">
        <v>28.73</v>
      </c>
      <c r="S402" s="1" t="n">
        <v>24</v>
      </c>
      <c r="T402" s="1" t="n">
        <v>24</v>
      </c>
      <c r="U402" s="1" t="n">
        <v>0</v>
      </c>
      <c r="V402" s="1" t="n">
        <v>0</v>
      </c>
      <c r="X402" s="1" t="s">
        <v>17</v>
      </c>
      <c r="Y402" s="1" t="n">
        <v>52.73</v>
      </c>
    </row>
    <row r="403" customFormat="false" ht="15" hidden="false" customHeight="false" outlineLevel="0" collapsed="false">
      <c r="A403" s="1" t="n">
        <v>396</v>
      </c>
      <c r="B403" s="1" t="n">
        <v>8068</v>
      </c>
      <c r="C403" s="1" t="s">
        <v>1023</v>
      </c>
      <c r="D403" s="1" t="s">
        <v>69</v>
      </c>
      <c r="E403" s="1" t="s">
        <v>32</v>
      </c>
      <c r="F403" s="1" t="s">
        <v>1024</v>
      </c>
      <c r="G403" s="1" t="str">
        <f aca="false">"00151010"</f>
        <v>00151010</v>
      </c>
      <c r="H403" s="1" t="n">
        <v>19.7</v>
      </c>
      <c r="I403" s="1" t="n">
        <v>0</v>
      </c>
      <c r="J403" s="1" t="n">
        <v>0</v>
      </c>
      <c r="K403" s="1" t="n">
        <v>0</v>
      </c>
      <c r="L403" s="1" t="n">
        <v>7</v>
      </c>
      <c r="O403" s="1" t="n">
        <v>7</v>
      </c>
      <c r="P403" s="1" t="n">
        <v>4</v>
      </c>
      <c r="Q403" s="1" t="n">
        <v>0</v>
      </c>
      <c r="R403" s="1" t="n">
        <v>30.7</v>
      </c>
      <c r="S403" s="1" t="n">
        <v>16</v>
      </c>
      <c r="T403" s="1" t="n">
        <v>16</v>
      </c>
      <c r="U403" s="1" t="n">
        <v>6</v>
      </c>
      <c r="V403" s="1" t="n">
        <v>0</v>
      </c>
      <c r="X403" s="1" t="s">
        <v>17</v>
      </c>
      <c r="Y403" s="1" t="n">
        <v>52.7</v>
      </c>
    </row>
    <row r="404" customFormat="false" ht="15" hidden="false" customHeight="false" outlineLevel="0" collapsed="false">
      <c r="A404" s="1" t="n">
        <v>397</v>
      </c>
      <c r="B404" s="1" t="n">
        <v>9791</v>
      </c>
      <c r="C404" s="1" t="s">
        <v>1025</v>
      </c>
      <c r="D404" s="1" t="s">
        <v>1026</v>
      </c>
      <c r="E404" s="1" t="s">
        <v>1027</v>
      </c>
      <c r="F404" s="1" t="s">
        <v>1028</v>
      </c>
      <c r="G404" s="1" t="str">
        <f aca="false">"00225037"</f>
        <v>00225037</v>
      </c>
      <c r="H404" s="1" t="n">
        <v>20.68</v>
      </c>
      <c r="I404" s="1" t="n">
        <v>0</v>
      </c>
      <c r="J404" s="1" t="n">
        <v>0</v>
      </c>
      <c r="K404" s="1" t="n">
        <v>20</v>
      </c>
      <c r="O404" s="1" t="n">
        <v>0</v>
      </c>
      <c r="P404" s="1" t="n">
        <v>4</v>
      </c>
      <c r="Q404" s="1" t="n">
        <v>0</v>
      </c>
      <c r="R404" s="1" t="n">
        <v>44.68</v>
      </c>
      <c r="S404" s="1" t="n">
        <v>8</v>
      </c>
      <c r="T404" s="1" t="n">
        <v>8</v>
      </c>
      <c r="U404" s="1" t="n">
        <v>0</v>
      </c>
      <c r="V404" s="1" t="n">
        <v>0</v>
      </c>
      <c r="X404" s="1" t="s">
        <v>17</v>
      </c>
      <c r="Y404" s="1" t="n">
        <v>52.68</v>
      </c>
    </row>
    <row r="405" customFormat="false" ht="15" hidden="false" customHeight="false" outlineLevel="0" collapsed="false">
      <c r="A405" s="1" t="n">
        <v>398</v>
      </c>
      <c r="B405" s="1" t="n">
        <v>9438</v>
      </c>
      <c r="C405" s="1" t="s">
        <v>1029</v>
      </c>
      <c r="D405" s="1" t="s">
        <v>28</v>
      </c>
      <c r="E405" s="1" t="s">
        <v>32</v>
      </c>
      <c r="F405" s="1" t="s">
        <v>1030</v>
      </c>
      <c r="G405" s="1" t="str">
        <f aca="false">"201405000561"</f>
        <v>201405000561</v>
      </c>
      <c r="H405" s="1" t="n">
        <v>19.58</v>
      </c>
      <c r="I405" s="1" t="n">
        <v>0</v>
      </c>
      <c r="J405" s="1" t="n">
        <v>0</v>
      </c>
      <c r="K405" s="1" t="n">
        <v>20</v>
      </c>
      <c r="N405" s="1" t="n">
        <v>3</v>
      </c>
      <c r="O405" s="1" t="n">
        <v>3</v>
      </c>
      <c r="P405" s="1" t="n">
        <v>4</v>
      </c>
      <c r="Q405" s="1" t="n">
        <v>0</v>
      </c>
      <c r="R405" s="1" t="n">
        <v>46.58</v>
      </c>
      <c r="S405" s="1" t="n">
        <v>6</v>
      </c>
      <c r="T405" s="1" t="n">
        <v>6</v>
      </c>
      <c r="U405" s="1" t="n">
        <v>0</v>
      </c>
      <c r="V405" s="1" t="n">
        <v>0</v>
      </c>
      <c r="X405" s="1" t="s">
        <v>17</v>
      </c>
      <c r="Y405" s="1" t="n">
        <v>52.58</v>
      </c>
    </row>
    <row r="406" customFormat="false" ht="15" hidden="false" customHeight="false" outlineLevel="0" collapsed="false">
      <c r="A406" s="1" t="n">
        <v>399</v>
      </c>
      <c r="B406" s="1" t="n">
        <v>6597</v>
      </c>
      <c r="C406" s="1" t="s">
        <v>1031</v>
      </c>
      <c r="D406" s="1" t="s">
        <v>438</v>
      </c>
      <c r="E406" s="1" t="s">
        <v>24</v>
      </c>
      <c r="F406" s="1" t="s">
        <v>1032</v>
      </c>
      <c r="G406" s="1" t="str">
        <f aca="false">"00033022"</f>
        <v>00033022</v>
      </c>
      <c r="H406" s="1" t="n">
        <v>20.48</v>
      </c>
      <c r="I406" s="1" t="n">
        <v>0</v>
      </c>
      <c r="J406" s="1" t="n">
        <v>0</v>
      </c>
      <c r="K406" s="1" t="n">
        <v>20</v>
      </c>
      <c r="O406" s="1" t="n">
        <v>0</v>
      </c>
      <c r="P406" s="1" t="n">
        <v>4</v>
      </c>
      <c r="Q406" s="1" t="n">
        <v>0</v>
      </c>
      <c r="R406" s="1" t="n">
        <v>44.48</v>
      </c>
      <c r="S406" s="1" t="n">
        <v>8</v>
      </c>
      <c r="T406" s="1" t="n">
        <v>8</v>
      </c>
      <c r="U406" s="1" t="n">
        <v>0</v>
      </c>
      <c r="V406" s="1" t="n">
        <v>0</v>
      </c>
      <c r="X406" s="1" t="s">
        <v>17</v>
      </c>
      <c r="Y406" s="1" t="n">
        <v>52.48</v>
      </c>
    </row>
    <row r="407" customFormat="false" ht="15" hidden="false" customHeight="false" outlineLevel="0" collapsed="false">
      <c r="A407" s="1" t="n">
        <v>400</v>
      </c>
      <c r="B407" s="1" t="n">
        <v>1303</v>
      </c>
      <c r="C407" s="1" t="s">
        <v>1033</v>
      </c>
      <c r="D407" s="1" t="s">
        <v>1034</v>
      </c>
      <c r="E407" s="1" t="s">
        <v>70</v>
      </c>
      <c r="F407" s="1" t="s">
        <v>1035</v>
      </c>
      <c r="G407" s="1" t="str">
        <f aca="false">"201511021961"</f>
        <v>201511021961</v>
      </c>
      <c r="H407" s="1" t="n">
        <v>19.4</v>
      </c>
      <c r="I407" s="1" t="n">
        <v>0</v>
      </c>
      <c r="J407" s="1" t="n">
        <v>0</v>
      </c>
      <c r="K407" s="1" t="n">
        <v>0</v>
      </c>
      <c r="N407" s="1" t="n">
        <v>3</v>
      </c>
      <c r="O407" s="1" t="n">
        <v>3</v>
      </c>
      <c r="P407" s="1" t="n">
        <v>4</v>
      </c>
      <c r="Q407" s="1" t="n">
        <v>0</v>
      </c>
      <c r="R407" s="1" t="n">
        <v>26.4</v>
      </c>
      <c r="S407" s="1" t="n">
        <v>26</v>
      </c>
      <c r="T407" s="1" t="n">
        <v>26</v>
      </c>
      <c r="U407" s="1" t="n">
        <v>0</v>
      </c>
      <c r="V407" s="1" t="n">
        <v>0</v>
      </c>
      <c r="X407" s="1" t="s">
        <v>17</v>
      </c>
      <c r="Y407" s="1" t="n">
        <v>52.4</v>
      </c>
    </row>
    <row r="408" customFormat="false" ht="15" hidden="false" customHeight="false" outlineLevel="0" collapsed="false">
      <c r="A408" s="1" t="n">
        <v>401</v>
      </c>
      <c r="B408" s="1" t="n">
        <v>4409</v>
      </c>
      <c r="C408" s="1" t="s">
        <v>1036</v>
      </c>
      <c r="D408" s="1" t="s">
        <v>377</v>
      </c>
      <c r="E408" s="1" t="s">
        <v>24</v>
      </c>
      <c r="F408" s="1" t="s">
        <v>1037</v>
      </c>
      <c r="G408" s="1" t="str">
        <f aca="false">"00228098"</f>
        <v>00228098</v>
      </c>
      <c r="H408" s="1" t="n">
        <v>19.38</v>
      </c>
      <c r="I408" s="1" t="n">
        <v>0</v>
      </c>
      <c r="J408" s="1" t="n">
        <v>0</v>
      </c>
      <c r="K408" s="1" t="n">
        <v>20</v>
      </c>
      <c r="N408" s="1" t="n">
        <v>3</v>
      </c>
      <c r="O408" s="1" t="n">
        <v>3</v>
      </c>
      <c r="P408" s="1" t="n">
        <v>4</v>
      </c>
      <c r="Q408" s="1" t="n">
        <v>0</v>
      </c>
      <c r="R408" s="1" t="n">
        <v>46.38</v>
      </c>
      <c r="S408" s="1" t="n">
        <v>6</v>
      </c>
      <c r="T408" s="1" t="n">
        <v>6</v>
      </c>
      <c r="U408" s="1" t="n">
        <v>0</v>
      </c>
      <c r="V408" s="1" t="n">
        <v>0</v>
      </c>
      <c r="X408" s="1" t="s">
        <v>17</v>
      </c>
      <c r="Y408" s="1" t="n">
        <v>52.38</v>
      </c>
    </row>
    <row r="409" customFormat="false" ht="15" hidden="false" customHeight="false" outlineLevel="0" collapsed="false">
      <c r="A409" s="1" t="n">
        <v>402</v>
      </c>
      <c r="B409" s="1" t="n">
        <v>2776</v>
      </c>
      <c r="C409" s="1" t="s">
        <v>1038</v>
      </c>
      <c r="D409" s="1" t="s">
        <v>1039</v>
      </c>
      <c r="E409" s="1" t="s">
        <v>36</v>
      </c>
      <c r="F409" s="1" t="s">
        <v>1040</v>
      </c>
      <c r="G409" s="1" t="str">
        <f aca="false">"201511031795"</f>
        <v>201511031795</v>
      </c>
      <c r="H409" s="1" t="n">
        <v>18.25</v>
      </c>
      <c r="I409" s="1" t="n">
        <v>0</v>
      </c>
      <c r="J409" s="1" t="n">
        <v>0</v>
      </c>
      <c r="K409" s="1" t="n">
        <v>0</v>
      </c>
      <c r="N409" s="1" t="n">
        <v>3</v>
      </c>
      <c r="O409" s="1" t="n">
        <v>3</v>
      </c>
      <c r="P409" s="1" t="n">
        <v>4</v>
      </c>
      <c r="Q409" s="1" t="n">
        <v>2</v>
      </c>
      <c r="R409" s="1" t="n">
        <v>27.25</v>
      </c>
      <c r="S409" s="1" t="n">
        <v>25</v>
      </c>
      <c r="T409" s="1" t="n">
        <v>25</v>
      </c>
      <c r="U409" s="1" t="n">
        <v>0</v>
      </c>
      <c r="V409" s="1" t="n">
        <v>0</v>
      </c>
      <c r="X409" s="1" t="s">
        <v>17</v>
      </c>
      <c r="Y409" s="1" t="n">
        <v>52.25</v>
      </c>
    </row>
    <row r="410" customFormat="false" ht="15" hidden="false" customHeight="false" outlineLevel="0" collapsed="false">
      <c r="A410" s="1" t="n">
        <v>403</v>
      </c>
      <c r="B410" s="1" t="n">
        <v>3760</v>
      </c>
      <c r="C410" s="1" t="s">
        <v>1041</v>
      </c>
      <c r="D410" s="1" t="s">
        <v>1042</v>
      </c>
      <c r="E410" s="1" t="s">
        <v>449</v>
      </c>
      <c r="F410" s="1" t="s">
        <v>1043</v>
      </c>
      <c r="G410" s="1" t="str">
        <f aca="false">"201510003990"</f>
        <v>201510003990</v>
      </c>
      <c r="H410" s="1" t="n">
        <v>19.2</v>
      </c>
      <c r="I410" s="1" t="n">
        <v>0</v>
      </c>
      <c r="J410" s="1" t="n">
        <v>0</v>
      </c>
      <c r="K410" s="1" t="n">
        <v>20</v>
      </c>
      <c r="N410" s="1" t="n">
        <v>3</v>
      </c>
      <c r="O410" s="1" t="n">
        <v>3</v>
      </c>
      <c r="P410" s="1" t="n">
        <v>4</v>
      </c>
      <c r="Q410" s="1" t="n">
        <v>0</v>
      </c>
      <c r="R410" s="1" t="n">
        <v>46.2</v>
      </c>
      <c r="S410" s="1" t="n">
        <v>0</v>
      </c>
      <c r="T410" s="1" t="n">
        <v>0</v>
      </c>
      <c r="U410" s="1" t="n">
        <v>6</v>
      </c>
      <c r="V410" s="1" t="n">
        <v>0</v>
      </c>
      <c r="X410" s="1" t="s">
        <v>17</v>
      </c>
      <c r="Y410" s="1" t="n">
        <v>52.2</v>
      </c>
    </row>
    <row r="411" customFormat="false" ht="15" hidden="false" customHeight="false" outlineLevel="0" collapsed="false">
      <c r="A411" s="1" t="n">
        <v>404</v>
      </c>
      <c r="B411" s="1" t="n">
        <v>6442</v>
      </c>
      <c r="C411" s="1" t="s">
        <v>1044</v>
      </c>
      <c r="D411" s="1" t="s">
        <v>104</v>
      </c>
      <c r="E411" s="1" t="s">
        <v>1045</v>
      </c>
      <c r="F411" s="1" t="s">
        <v>1046</v>
      </c>
      <c r="G411" s="1" t="str">
        <f aca="false">"201511013682"</f>
        <v>201511013682</v>
      </c>
      <c r="H411" s="1" t="n">
        <v>19.1</v>
      </c>
      <c r="I411" s="1" t="n">
        <v>0</v>
      </c>
      <c r="J411" s="1" t="n">
        <v>0</v>
      </c>
      <c r="K411" s="1" t="n">
        <v>20</v>
      </c>
      <c r="N411" s="1" t="n">
        <v>3</v>
      </c>
      <c r="O411" s="1" t="n">
        <v>3</v>
      </c>
      <c r="P411" s="1" t="n">
        <v>4</v>
      </c>
      <c r="Q411" s="1" t="n">
        <v>0</v>
      </c>
      <c r="R411" s="1" t="n">
        <v>46.1</v>
      </c>
      <c r="S411" s="1" t="n">
        <v>0</v>
      </c>
      <c r="T411" s="1" t="n">
        <v>0</v>
      </c>
      <c r="U411" s="1" t="n">
        <v>6</v>
      </c>
      <c r="V411" s="1" t="n">
        <v>0</v>
      </c>
      <c r="X411" s="1" t="s">
        <v>17</v>
      </c>
      <c r="Y411" s="1" t="n">
        <v>52.1</v>
      </c>
    </row>
    <row r="412" customFormat="false" ht="15" hidden="false" customHeight="false" outlineLevel="0" collapsed="false">
      <c r="A412" s="1" t="n">
        <v>405</v>
      </c>
      <c r="B412" s="1" t="n">
        <v>2379</v>
      </c>
      <c r="C412" s="1" t="s">
        <v>1047</v>
      </c>
      <c r="D412" s="1" t="s">
        <v>1048</v>
      </c>
      <c r="E412" s="1" t="s">
        <v>89</v>
      </c>
      <c r="F412" s="1" t="s">
        <v>1049</v>
      </c>
      <c r="G412" s="1" t="str">
        <f aca="false">"00510899"</f>
        <v>00510899</v>
      </c>
      <c r="H412" s="1" t="n">
        <v>17.08</v>
      </c>
      <c r="I412" s="1" t="n">
        <v>0</v>
      </c>
      <c r="J412" s="1" t="n">
        <v>0</v>
      </c>
      <c r="K412" s="1" t="n">
        <v>0</v>
      </c>
      <c r="M412" s="1" t="n">
        <v>5</v>
      </c>
      <c r="O412" s="1" t="n">
        <v>5</v>
      </c>
      <c r="P412" s="1" t="n">
        <v>4</v>
      </c>
      <c r="Q412" s="1" t="n">
        <v>2</v>
      </c>
      <c r="R412" s="1" t="n">
        <v>28.08</v>
      </c>
      <c r="S412" s="1" t="n">
        <v>24</v>
      </c>
      <c r="T412" s="1" t="n">
        <v>24</v>
      </c>
      <c r="U412" s="1" t="n">
        <v>0</v>
      </c>
      <c r="V412" s="1" t="n">
        <v>0</v>
      </c>
      <c r="X412" s="1" t="s">
        <v>17</v>
      </c>
      <c r="Y412" s="1" t="n">
        <v>52.08</v>
      </c>
    </row>
    <row r="413" customFormat="false" ht="15" hidden="false" customHeight="false" outlineLevel="0" collapsed="false">
      <c r="A413" s="1" t="n">
        <v>406</v>
      </c>
      <c r="B413" s="1" t="n">
        <v>5810</v>
      </c>
      <c r="C413" s="1" t="s">
        <v>1050</v>
      </c>
      <c r="D413" s="1" t="s">
        <v>809</v>
      </c>
      <c r="E413" s="1" t="s">
        <v>32</v>
      </c>
      <c r="F413" s="1" t="s">
        <v>1051</v>
      </c>
      <c r="G413" s="1" t="str">
        <f aca="false">"00120935"</f>
        <v>00120935</v>
      </c>
      <c r="H413" s="1" t="n">
        <v>19</v>
      </c>
      <c r="I413" s="1" t="n">
        <v>7</v>
      </c>
      <c r="J413" s="1" t="n">
        <v>0</v>
      </c>
      <c r="K413" s="1" t="n">
        <v>0</v>
      </c>
      <c r="N413" s="1" t="n">
        <v>3</v>
      </c>
      <c r="O413" s="1" t="n">
        <v>3</v>
      </c>
      <c r="P413" s="1" t="n">
        <v>4</v>
      </c>
      <c r="Q413" s="1" t="n">
        <v>0</v>
      </c>
      <c r="R413" s="1" t="n">
        <v>33</v>
      </c>
      <c r="S413" s="1" t="n">
        <v>13</v>
      </c>
      <c r="T413" s="1" t="n">
        <v>13</v>
      </c>
      <c r="U413" s="1" t="n">
        <v>6</v>
      </c>
      <c r="V413" s="1" t="n">
        <v>0</v>
      </c>
      <c r="X413" s="1" t="s">
        <v>17</v>
      </c>
      <c r="Y413" s="1" t="n">
        <v>52</v>
      </c>
    </row>
    <row r="414" customFormat="false" ht="15" hidden="false" customHeight="false" outlineLevel="0" collapsed="false">
      <c r="A414" s="1" t="n">
        <v>407</v>
      </c>
      <c r="B414" s="1" t="n">
        <v>1257</v>
      </c>
      <c r="C414" s="1" t="s">
        <v>1052</v>
      </c>
      <c r="D414" s="1" t="s">
        <v>42</v>
      </c>
      <c r="E414" s="1" t="s">
        <v>24</v>
      </c>
      <c r="F414" s="1" t="s">
        <v>1053</v>
      </c>
      <c r="G414" s="1" t="str">
        <f aca="false">"201511039527"</f>
        <v>201511039527</v>
      </c>
      <c r="H414" s="1" t="n">
        <v>20</v>
      </c>
      <c r="I414" s="1" t="n">
        <v>7</v>
      </c>
      <c r="J414" s="1" t="n">
        <v>0</v>
      </c>
      <c r="K414" s="1" t="n">
        <v>0</v>
      </c>
      <c r="O414" s="1" t="n">
        <v>0</v>
      </c>
      <c r="P414" s="1" t="n">
        <v>4</v>
      </c>
      <c r="Q414" s="1" t="n">
        <v>0</v>
      </c>
      <c r="R414" s="1" t="n">
        <v>31</v>
      </c>
      <c r="S414" s="1" t="n">
        <v>18</v>
      </c>
      <c r="T414" s="1" t="n">
        <v>18</v>
      </c>
      <c r="U414" s="1" t="n">
        <v>3</v>
      </c>
      <c r="V414" s="1" t="n">
        <v>0</v>
      </c>
      <c r="X414" s="1" t="s">
        <v>17</v>
      </c>
      <c r="Y414" s="1" t="n">
        <v>52</v>
      </c>
    </row>
    <row r="415" customFormat="false" ht="15" hidden="false" customHeight="false" outlineLevel="0" collapsed="false">
      <c r="A415" s="1" t="n">
        <v>408</v>
      </c>
      <c r="B415" s="1" t="n">
        <v>3081</v>
      </c>
      <c r="C415" s="1" t="s">
        <v>1054</v>
      </c>
      <c r="D415" s="1" t="s">
        <v>14</v>
      </c>
      <c r="E415" s="1" t="s">
        <v>1055</v>
      </c>
      <c r="F415" s="1" t="s">
        <v>1056</v>
      </c>
      <c r="G415" s="1" t="str">
        <f aca="false">"201511016116"</f>
        <v>201511016116</v>
      </c>
      <c r="H415" s="1" t="n">
        <v>20</v>
      </c>
      <c r="I415" s="1" t="n">
        <v>0</v>
      </c>
      <c r="J415" s="1" t="n">
        <v>0</v>
      </c>
      <c r="K415" s="1" t="n">
        <v>0</v>
      </c>
      <c r="N415" s="1" t="n">
        <v>3</v>
      </c>
      <c r="O415" s="1" t="n">
        <v>3</v>
      </c>
      <c r="P415" s="1" t="n">
        <v>4</v>
      </c>
      <c r="Q415" s="1" t="n">
        <v>2</v>
      </c>
      <c r="R415" s="1" t="n">
        <v>29</v>
      </c>
      <c r="S415" s="1" t="n">
        <v>23</v>
      </c>
      <c r="T415" s="1" t="n">
        <v>23</v>
      </c>
      <c r="U415" s="1" t="n">
        <v>0</v>
      </c>
      <c r="V415" s="1" t="n">
        <v>0</v>
      </c>
      <c r="X415" s="1" t="s">
        <v>17</v>
      </c>
      <c r="Y415" s="1" t="n">
        <v>52</v>
      </c>
    </row>
    <row r="416" customFormat="false" ht="15" hidden="false" customHeight="false" outlineLevel="0" collapsed="false">
      <c r="A416" s="1" t="n">
        <v>409</v>
      </c>
      <c r="B416" s="1" t="n">
        <v>9659</v>
      </c>
      <c r="C416" s="1" t="s">
        <v>1057</v>
      </c>
      <c r="D416" s="1" t="s">
        <v>1058</v>
      </c>
      <c r="E416" s="1" t="s">
        <v>171</v>
      </c>
      <c r="F416" s="1" t="s">
        <v>1059</v>
      </c>
      <c r="G416" s="1" t="str">
        <f aca="false">"201511006242"</f>
        <v>201511006242</v>
      </c>
      <c r="H416" s="1" t="n">
        <v>18.95</v>
      </c>
      <c r="I416" s="1" t="n">
        <v>0</v>
      </c>
      <c r="J416" s="1" t="n">
        <v>0</v>
      </c>
      <c r="K416" s="1" t="n">
        <v>20</v>
      </c>
      <c r="L416" s="1" t="n">
        <v>7</v>
      </c>
      <c r="O416" s="1" t="n">
        <v>7</v>
      </c>
      <c r="P416" s="1" t="n">
        <v>4</v>
      </c>
      <c r="Q416" s="1" t="n">
        <v>2</v>
      </c>
      <c r="R416" s="1" t="n">
        <v>51.95</v>
      </c>
      <c r="S416" s="1" t="n">
        <v>0</v>
      </c>
      <c r="T416" s="1" t="n">
        <v>0</v>
      </c>
      <c r="U416" s="1" t="n">
        <v>0</v>
      </c>
      <c r="V416" s="1" t="n">
        <v>0</v>
      </c>
      <c r="X416" s="1" t="s">
        <v>17</v>
      </c>
      <c r="Y416" s="1" t="n">
        <v>51.95</v>
      </c>
    </row>
    <row r="417" customFormat="false" ht="15" hidden="false" customHeight="false" outlineLevel="0" collapsed="false">
      <c r="A417" s="1" t="n">
        <v>410</v>
      </c>
      <c r="B417" s="1" t="n">
        <v>8197</v>
      </c>
      <c r="C417" s="1" t="s">
        <v>1060</v>
      </c>
      <c r="D417" s="1" t="s">
        <v>446</v>
      </c>
      <c r="E417" s="1" t="s">
        <v>15</v>
      </c>
      <c r="F417" s="1" t="s">
        <v>1061</v>
      </c>
      <c r="G417" s="1" t="str">
        <f aca="false">"00505104"</f>
        <v>00505104</v>
      </c>
      <c r="H417" s="1" t="n">
        <v>17.95</v>
      </c>
      <c r="I417" s="1" t="n">
        <v>0</v>
      </c>
      <c r="J417" s="1" t="n">
        <v>0</v>
      </c>
      <c r="K417" s="1" t="n">
        <v>20</v>
      </c>
      <c r="L417" s="1" t="n">
        <v>7</v>
      </c>
      <c r="N417" s="1" t="n">
        <v>3</v>
      </c>
      <c r="O417" s="1" t="n">
        <v>10</v>
      </c>
      <c r="P417" s="1" t="n">
        <v>4</v>
      </c>
      <c r="Q417" s="1" t="n">
        <v>0</v>
      </c>
      <c r="R417" s="1" t="n">
        <v>51.95</v>
      </c>
      <c r="S417" s="1" t="n">
        <v>0</v>
      </c>
      <c r="T417" s="1" t="n">
        <v>0</v>
      </c>
      <c r="U417" s="1" t="n">
        <v>0</v>
      </c>
      <c r="V417" s="1" t="n">
        <v>0</v>
      </c>
      <c r="X417" s="1" t="s">
        <v>17</v>
      </c>
      <c r="Y417" s="1" t="n">
        <v>51.95</v>
      </c>
    </row>
    <row r="418" customFormat="false" ht="15" hidden="false" customHeight="false" outlineLevel="0" collapsed="false">
      <c r="A418" s="1" t="n">
        <v>411</v>
      </c>
      <c r="B418" s="1" t="n">
        <v>2923</v>
      </c>
      <c r="C418" s="1" t="s">
        <v>1062</v>
      </c>
      <c r="D418" s="1" t="s">
        <v>548</v>
      </c>
      <c r="E418" s="1" t="s">
        <v>1063</v>
      </c>
      <c r="F418" s="1" t="s">
        <v>1064</v>
      </c>
      <c r="G418" s="1" t="str">
        <f aca="false">"00531747"</f>
        <v>00531747</v>
      </c>
      <c r="H418" s="1" t="n">
        <v>18.95</v>
      </c>
      <c r="I418" s="1" t="n">
        <v>0</v>
      </c>
      <c r="J418" s="1" t="n">
        <v>0</v>
      </c>
      <c r="K418" s="1" t="n">
        <v>0</v>
      </c>
      <c r="N418" s="1" t="n">
        <v>3</v>
      </c>
      <c r="O418" s="1" t="n">
        <v>3</v>
      </c>
      <c r="P418" s="1" t="n">
        <v>4</v>
      </c>
      <c r="Q418" s="1" t="n">
        <v>2</v>
      </c>
      <c r="R418" s="1" t="n">
        <v>27.95</v>
      </c>
      <c r="S418" s="1" t="n">
        <v>24</v>
      </c>
      <c r="T418" s="1" t="n">
        <v>24</v>
      </c>
      <c r="U418" s="1" t="n">
        <v>0</v>
      </c>
      <c r="V418" s="1" t="n">
        <v>0</v>
      </c>
      <c r="X418" s="1" t="s">
        <v>17</v>
      </c>
      <c r="Y418" s="1" t="n">
        <v>51.95</v>
      </c>
    </row>
    <row r="419" customFormat="false" ht="15" hidden="false" customHeight="false" outlineLevel="0" collapsed="false">
      <c r="A419" s="1" t="n">
        <v>412</v>
      </c>
      <c r="B419" s="1" t="n">
        <v>6331</v>
      </c>
      <c r="C419" s="1" t="s">
        <v>1065</v>
      </c>
      <c r="D419" s="1" t="s">
        <v>570</v>
      </c>
      <c r="E419" s="1" t="s">
        <v>249</v>
      </c>
      <c r="F419" s="1" t="s">
        <v>1066</v>
      </c>
      <c r="G419" s="1" t="str">
        <f aca="false">"00533750"</f>
        <v>00533750</v>
      </c>
      <c r="H419" s="1" t="n">
        <v>20.93</v>
      </c>
      <c r="I419" s="1" t="n">
        <v>0</v>
      </c>
      <c r="J419" s="1" t="n">
        <v>0</v>
      </c>
      <c r="K419" s="1" t="n">
        <v>20</v>
      </c>
      <c r="L419" s="1" t="n">
        <v>7</v>
      </c>
      <c r="O419" s="1" t="n">
        <v>7</v>
      </c>
      <c r="P419" s="1" t="n">
        <v>4</v>
      </c>
      <c r="Q419" s="1" t="n">
        <v>0</v>
      </c>
      <c r="R419" s="1" t="n">
        <v>51.93</v>
      </c>
      <c r="S419" s="1" t="n">
        <v>0</v>
      </c>
      <c r="T419" s="1" t="n">
        <v>0</v>
      </c>
      <c r="U419" s="1" t="n">
        <v>0</v>
      </c>
      <c r="V419" s="1" t="n">
        <v>0</v>
      </c>
      <c r="X419" s="1" t="s">
        <v>17</v>
      </c>
      <c r="Y419" s="1" t="n">
        <v>51.93</v>
      </c>
    </row>
    <row r="420" customFormat="false" ht="15" hidden="false" customHeight="false" outlineLevel="0" collapsed="false">
      <c r="A420" s="1" t="n">
        <v>413</v>
      </c>
      <c r="B420" s="1" t="n">
        <v>652</v>
      </c>
      <c r="C420" s="1" t="s">
        <v>1067</v>
      </c>
      <c r="D420" s="1" t="s">
        <v>426</v>
      </c>
      <c r="E420" s="1" t="s">
        <v>15</v>
      </c>
      <c r="F420" s="1" t="s">
        <v>1068</v>
      </c>
      <c r="G420" s="1" t="str">
        <f aca="false">"201511034037"</f>
        <v>201511034037</v>
      </c>
      <c r="H420" s="1" t="n">
        <v>18.9</v>
      </c>
      <c r="I420" s="1" t="n">
        <v>0</v>
      </c>
      <c r="J420" s="1" t="n">
        <v>0</v>
      </c>
      <c r="K420" s="1" t="n">
        <v>20</v>
      </c>
      <c r="N420" s="1" t="n">
        <v>3</v>
      </c>
      <c r="O420" s="1" t="n">
        <v>3</v>
      </c>
      <c r="P420" s="1" t="n">
        <v>4</v>
      </c>
      <c r="Q420" s="1" t="n">
        <v>0</v>
      </c>
      <c r="R420" s="1" t="n">
        <v>45.9</v>
      </c>
      <c r="S420" s="1" t="n">
        <v>6</v>
      </c>
      <c r="T420" s="1" t="n">
        <v>6</v>
      </c>
      <c r="U420" s="1" t="n">
        <v>0</v>
      </c>
      <c r="V420" s="1" t="n">
        <v>0</v>
      </c>
      <c r="X420" s="1" t="s">
        <v>17</v>
      </c>
      <c r="Y420" s="1" t="n">
        <v>51.9</v>
      </c>
    </row>
    <row r="421" customFormat="false" ht="15" hidden="false" customHeight="false" outlineLevel="0" collapsed="false">
      <c r="A421" s="1" t="n">
        <v>414</v>
      </c>
      <c r="B421" s="1" t="n">
        <v>8754</v>
      </c>
      <c r="C421" s="1" t="s">
        <v>1069</v>
      </c>
      <c r="D421" s="1" t="s">
        <v>45</v>
      </c>
      <c r="E421" s="1" t="s">
        <v>81</v>
      </c>
      <c r="F421" s="1" t="s">
        <v>1070</v>
      </c>
      <c r="G421" s="1" t="str">
        <f aca="false">"201511015969"</f>
        <v>201511015969</v>
      </c>
      <c r="H421" s="1" t="n">
        <v>20.88</v>
      </c>
      <c r="I421" s="1" t="n">
        <v>0</v>
      </c>
      <c r="J421" s="1" t="n">
        <v>0</v>
      </c>
      <c r="K421" s="1" t="n">
        <v>20</v>
      </c>
      <c r="L421" s="1" t="n">
        <v>7</v>
      </c>
      <c r="O421" s="1" t="n">
        <v>7</v>
      </c>
      <c r="P421" s="1" t="n">
        <v>4</v>
      </c>
      <c r="Q421" s="1" t="n">
        <v>0</v>
      </c>
      <c r="R421" s="1" t="n">
        <v>51.88</v>
      </c>
      <c r="S421" s="1" t="n">
        <v>0</v>
      </c>
      <c r="T421" s="1" t="n">
        <v>0</v>
      </c>
      <c r="U421" s="1" t="n">
        <v>0</v>
      </c>
      <c r="V421" s="1" t="n">
        <v>0</v>
      </c>
      <c r="X421" s="1" t="s">
        <v>17</v>
      </c>
      <c r="Y421" s="1" t="n">
        <v>51.88</v>
      </c>
    </row>
    <row r="422" customFormat="false" ht="15" hidden="false" customHeight="false" outlineLevel="0" collapsed="false">
      <c r="A422" s="1" t="n">
        <v>415</v>
      </c>
      <c r="B422" s="1" t="n">
        <v>930</v>
      </c>
      <c r="C422" s="1" t="s">
        <v>1071</v>
      </c>
      <c r="D422" s="1" t="s">
        <v>290</v>
      </c>
      <c r="E422" s="1" t="s">
        <v>166</v>
      </c>
      <c r="F422" s="1" t="s">
        <v>1072</v>
      </c>
      <c r="G422" s="1" t="str">
        <f aca="false">"201302000056"</f>
        <v>201302000056</v>
      </c>
      <c r="H422" s="1" t="n">
        <v>20.88</v>
      </c>
      <c r="I422" s="1" t="n">
        <v>0</v>
      </c>
      <c r="J422" s="1" t="n">
        <v>0</v>
      </c>
      <c r="K422" s="1" t="n">
        <v>20</v>
      </c>
      <c r="L422" s="1" t="n">
        <v>7</v>
      </c>
      <c r="O422" s="1" t="n">
        <v>7</v>
      </c>
      <c r="P422" s="1" t="n">
        <v>4</v>
      </c>
      <c r="Q422" s="1" t="n">
        <v>0</v>
      </c>
      <c r="R422" s="1" t="n">
        <v>51.88</v>
      </c>
      <c r="S422" s="1" t="n">
        <v>0</v>
      </c>
      <c r="T422" s="1" t="n">
        <v>0</v>
      </c>
      <c r="U422" s="1" t="n">
        <v>0</v>
      </c>
      <c r="V422" s="1" t="n">
        <v>0</v>
      </c>
      <c r="X422" s="1" t="s">
        <v>17</v>
      </c>
      <c r="Y422" s="1" t="n">
        <v>51.88</v>
      </c>
    </row>
    <row r="423" customFormat="false" ht="15" hidden="false" customHeight="false" outlineLevel="0" collapsed="false">
      <c r="A423" s="1" t="n">
        <v>416</v>
      </c>
      <c r="B423" s="1" t="n">
        <v>7019</v>
      </c>
      <c r="C423" s="1" t="s">
        <v>1073</v>
      </c>
      <c r="D423" s="1" t="s">
        <v>35</v>
      </c>
      <c r="E423" s="1" t="s">
        <v>222</v>
      </c>
      <c r="F423" s="1" t="s">
        <v>1074</v>
      </c>
      <c r="G423" s="1" t="str">
        <f aca="false">"00533387"</f>
        <v>00533387</v>
      </c>
      <c r="H423" s="1" t="n">
        <v>16.85</v>
      </c>
      <c r="I423" s="1" t="n">
        <v>0</v>
      </c>
      <c r="J423" s="1" t="n">
        <v>0</v>
      </c>
      <c r="K423" s="1" t="n">
        <v>20</v>
      </c>
      <c r="M423" s="1" t="n">
        <v>5</v>
      </c>
      <c r="O423" s="1" t="n">
        <v>5</v>
      </c>
      <c r="P423" s="1" t="n">
        <v>4</v>
      </c>
      <c r="Q423" s="1" t="n">
        <v>0</v>
      </c>
      <c r="R423" s="1" t="n">
        <v>45.85</v>
      </c>
      <c r="S423" s="1" t="n">
        <v>0</v>
      </c>
      <c r="T423" s="1" t="n">
        <v>0</v>
      </c>
      <c r="U423" s="1" t="n">
        <v>6</v>
      </c>
      <c r="V423" s="1" t="n">
        <v>0</v>
      </c>
      <c r="X423" s="1" t="s">
        <v>17</v>
      </c>
      <c r="Y423" s="1" t="n">
        <v>51.85</v>
      </c>
    </row>
    <row r="424" customFormat="false" ht="15" hidden="false" customHeight="false" outlineLevel="0" collapsed="false">
      <c r="A424" s="1" t="n">
        <v>417</v>
      </c>
      <c r="B424" s="1" t="n">
        <v>9189</v>
      </c>
      <c r="C424" s="1" t="s">
        <v>1075</v>
      </c>
      <c r="D424" s="1" t="s">
        <v>14</v>
      </c>
      <c r="E424" s="1" t="s">
        <v>60</v>
      </c>
      <c r="F424" s="1" t="s">
        <v>1076</v>
      </c>
      <c r="G424" s="1" t="str">
        <f aca="false">"00533889"</f>
        <v>00533889</v>
      </c>
      <c r="H424" s="1" t="n">
        <v>18.75</v>
      </c>
      <c r="I424" s="1" t="n">
        <v>0</v>
      </c>
      <c r="J424" s="1" t="n">
        <v>0</v>
      </c>
      <c r="K424" s="1" t="n">
        <v>0</v>
      </c>
      <c r="O424" s="1" t="n">
        <v>0</v>
      </c>
      <c r="P424" s="1" t="n">
        <v>4</v>
      </c>
      <c r="Q424" s="1" t="n">
        <v>0</v>
      </c>
      <c r="R424" s="1" t="n">
        <v>22.75</v>
      </c>
      <c r="S424" s="1" t="n">
        <v>23</v>
      </c>
      <c r="T424" s="1" t="n">
        <v>23</v>
      </c>
      <c r="U424" s="1" t="n">
        <v>6</v>
      </c>
      <c r="V424" s="1" t="n">
        <v>0</v>
      </c>
      <c r="X424" s="1" t="s">
        <v>17</v>
      </c>
      <c r="Y424" s="1" t="n">
        <v>51.75</v>
      </c>
    </row>
    <row r="425" customFormat="false" ht="15" hidden="false" customHeight="false" outlineLevel="0" collapsed="false">
      <c r="A425" s="1" t="n">
        <v>418</v>
      </c>
      <c r="B425" s="1" t="n">
        <v>2686</v>
      </c>
      <c r="C425" s="1" t="s">
        <v>1077</v>
      </c>
      <c r="D425" s="1" t="s">
        <v>31</v>
      </c>
      <c r="E425" s="1" t="s">
        <v>42</v>
      </c>
      <c r="F425" s="1" t="s">
        <v>1078</v>
      </c>
      <c r="G425" s="1" t="str">
        <f aca="false">"201511005780"</f>
        <v>201511005780</v>
      </c>
      <c r="H425" s="1" t="n">
        <v>17.7</v>
      </c>
      <c r="I425" s="1" t="n">
        <v>0</v>
      </c>
      <c r="J425" s="1" t="n">
        <v>0</v>
      </c>
      <c r="K425" s="1" t="n">
        <v>20</v>
      </c>
      <c r="N425" s="1" t="n">
        <v>3</v>
      </c>
      <c r="O425" s="1" t="n">
        <v>3</v>
      </c>
      <c r="P425" s="1" t="n">
        <v>4</v>
      </c>
      <c r="Q425" s="1" t="n">
        <v>2</v>
      </c>
      <c r="R425" s="1" t="n">
        <v>46.7</v>
      </c>
      <c r="S425" s="1" t="n">
        <v>5</v>
      </c>
      <c r="T425" s="1" t="n">
        <v>5</v>
      </c>
      <c r="U425" s="1" t="n">
        <v>0</v>
      </c>
      <c r="V425" s="1" t="n">
        <v>0</v>
      </c>
      <c r="X425" s="1" t="s">
        <v>17</v>
      </c>
      <c r="Y425" s="1" t="n">
        <v>51.7</v>
      </c>
    </row>
    <row r="426" customFormat="false" ht="15" hidden="false" customHeight="false" outlineLevel="0" collapsed="false">
      <c r="A426" s="1" t="n">
        <v>419</v>
      </c>
      <c r="B426" s="1" t="n">
        <v>9226</v>
      </c>
      <c r="C426" s="1" t="s">
        <v>1079</v>
      </c>
      <c r="D426" s="1" t="s">
        <v>14</v>
      </c>
      <c r="E426" s="1" t="s">
        <v>717</v>
      </c>
      <c r="F426" s="1" t="s">
        <v>1080</v>
      </c>
      <c r="G426" s="1" t="str">
        <f aca="false">"201102000827"</f>
        <v>201102000827</v>
      </c>
      <c r="H426" s="1" t="n">
        <v>17.58</v>
      </c>
      <c r="I426" s="1" t="n">
        <v>0</v>
      </c>
      <c r="J426" s="1" t="n">
        <v>0</v>
      </c>
      <c r="K426" s="1" t="n">
        <v>0</v>
      </c>
      <c r="O426" s="1" t="n">
        <v>0</v>
      </c>
      <c r="P426" s="1" t="n">
        <v>4</v>
      </c>
      <c r="Q426" s="1" t="n">
        <v>2</v>
      </c>
      <c r="R426" s="1" t="n">
        <v>23.58</v>
      </c>
      <c r="S426" s="1" t="n">
        <v>28</v>
      </c>
      <c r="T426" s="1" t="n">
        <v>28</v>
      </c>
      <c r="U426" s="1" t="n">
        <v>0</v>
      </c>
      <c r="V426" s="1" t="n">
        <v>0</v>
      </c>
      <c r="X426" s="1" t="s">
        <v>17</v>
      </c>
      <c r="Y426" s="1" t="n">
        <v>51.58</v>
      </c>
    </row>
    <row r="427" customFormat="false" ht="15" hidden="false" customHeight="false" outlineLevel="0" collapsed="false">
      <c r="A427" s="1" t="n">
        <v>420</v>
      </c>
      <c r="B427" s="1" t="n">
        <v>1973</v>
      </c>
      <c r="C427" s="1" t="s">
        <v>1081</v>
      </c>
      <c r="D427" s="1" t="s">
        <v>1082</v>
      </c>
      <c r="E427" s="1" t="s">
        <v>36</v>
      </c>
      <c r="F427" s="1" t="s">
        <v>1083</v>
      </c>
      <c r="G427" s="1" t="str">
        <f aca="false">"200801010411"</f>
        <v>200801010411</v>
      </c>
      <c r="H427" s="1" t="n">
        <v>17.45</v>
      </c>
      <c r="I427" s="1" t="n">
        <v>0</v>
      </c>
      <c r="J427" s="1" t="n">
        <v>0</v>
      </c>
      <c r="K427" s="1" t="n">
        <v>20</v>
      </c>
      <c r="N427" s="1" t="n">
        <v>6</v>
      </c>
      <c r="O427" s="1" t="n">
        <v>6</v>
      </c>
      <c r="P427" s="1" t="n">
        <v>4</v>
      </c>
      <c r="Q427" s="1" t="n">
        <v>0</v>
      </c>
      <c r="R427" s="1" t="n">
        <v>47.45</v>
      </c>
      <c r="S427" s="1" t="n">
        <v>1</v>
      </c>
      <c r="T427" s="1" t="n">
        <v>1</v>
      </c>
      <c r="U427" s="1" t="n">
        <v>3</v>
      </c>
      <c r="V427" s="1" t="n">
        <v>0</v>
      </c>
      <c r="X427" s="1" t="s">
        <v>17</v>
      </c>
      <c r="Y427" s="1" t="n">
        <v>51.45</v>
      </c>
    </row>
    <row r="428" customFormat="false" ht="15" hidden="false" customHeight="false" outlineLevel="0" collapsed="false">
      <c r="A428" s="1" t="n">
        <v>421</v>
      </c>
      <c r="B428" s="1" t="n">
        <v>5788</v>
      </c>
      <c r="C428" s="1" t="s">
        <v>1084</v>
      </c>
      <c r="D428" s="1" t="s">
        <v>159</v>
      </c>
      <c r="E428" s="1" t="s">
        <v>537</v>
      </c>
      <c r="F428" s="1" t="s">
        <v>1085</v>
      </c>
      <c r="G428" s="1" t="str">
        <f aca="false">"00491369"</f>
        <v>00491369</v>
      </c>
      <c r="H428" s="1" t="n">
        <v>17.45</v>
      </c>
      <c r="I428" s="1" t="n">
        <v>0</v>
      </c>
      <c r="J428" s="1" t="n">
        <v>0</v>
      </c>
      <c r="K428" s="1" t="n">
        <v>0</v>
      </c>
      <c r="L428" s="1" t="n">
        <v>7</v>
      </c>
      <c r="O428" s="1" t="n">
        <v>7</v>
      </c>
      <c r="P428" s="1" t="n">
        <v>4</v>
      </c>
      <c r="Q428" s="1" t="n">
        <v>0</v>
      </c>
      <c r="R428" s="1" t="n">
        <v>28.45</v>
      </c>
      <c r="S428" s="1" t="n">
        <v>23</v>
      </c>
      <c r="T428" s="1" t="n">
        <v>23</v>
      </c>
      <c r="U428" s="1" t="n">
        <v>0</v>
      </c>
      <c r="V428" s="1" t="n">
        <v>0</v>
      </c>
      <c r="X428" s="1" t="s">
        <v>17</v>
      </c>
      <c r="Y428" s="1" t="n">
        <v>51.45</v>
      </c>
    </row>
    <row r="429" customFormat="false" ht="15" hidden="false" customHeight="false" outlineLevel="0" collapsed="false">
      <c r="A429" s="1" t="n">
        <v>422</v>
      </c>
      <c r="B429" s="1" t="n">
        <v>8166</v>
      </c>
      <c r="C429" s="1" t="s">
        <v>1086</v>
      </c>
      <c r="D429" s="1" t="s">
        <v>531</v>
      </c>
      <c r="E429" s="1" t="s">
        <v>60</v>
      </c>
      <c r="F429" s="1" t="s">
        <v>1087</v>
      </c>
      <c r="G429" s="1" t="str">
        <f aca="false">"201511035580"</f>
        <v>201511035580</v>
      </c>
      <c r="H429" s="1" t="n">
        <v>20.4</v>
      </c>
      <c r="I429" s="1" t="n">
        <v>7</v>
      </c>
      <c r="J429" s="1" t="n">
        <v>0</v>
      </c>
      <c r="K429" s="1" t="n">
        <v>0</v>
      </c>
      <c r="N429" s="1" t="n">
        <v>3</v>
      </c>
      <c r="O429" s="1" t="n">
        <v>3</v>
      </c>
      <c r="P429" s="1" t="n">
        <v>4</v>
      </c>
      <c r="Q429" s="1" t="n">
        <v>0</v>
      </c>
      <c r="R429" s="1" t="n">
        <v>34.4</v>
      </c>
      <c r="S429" s="1" t="n">
        <v>11</v>
      </c>
      <c r="T429" s="1" t="n">
        <v>11</v>
      </c>
      <c r="U429" s="1" t="n">
        <v>6</v>
      </c>
      <c r="V429" s="1" t="n">
        <v>0</v>
      </c>
      <c r="X429" s="1" t="s">
        <v>17</v>
      </c>
      <c r="Y429" s="1" t="n">
        <v>51.4</v>
      </c>
    </row>
    <row r="430" customFormat="false" ht="15" hidden="false" customHeight="false" outlineLevel="0" collapsed="false">
      <c r="A430" s="1" t="n">
        <v>423</v>
      </c>
      <c r="B430" s="1" t="n">
        <v>4471</v>
      </c>
      <c r="C430" s="1" t="s">
        <v>1088</v>
      </c>
      <c r="D430" s="1" t="s">
        <v>77</v>
      </c>
      <c r="E430" s="1" t="s">
        <v>15</v>
      </c>
      <c r="F430" s="1" t="s">
        <v>1089</v>
      </c>
      <c r="G430" s="1" t="str">
        <f aca="false">"201512000663"</f>
        <v>201512000663</v>
      </c>
      <c r="H430" s="1" t="n">
        <v>20.35</v>
      </c>
      <c r="I430" s="1" t="n">
        <v>0</v>
      </c>
      <c r="J430" s="1" t="n">
        <v>0</v>
      </c>
      <c r="K430" s="1" t="n">
        <v>0</v>
      </c>
      <c r="N430" s="1" t="n">
        <v>3</v>
      </c>
      <c r="O430" s="1" t="n">
        <v>3</v>
      </c>
      <c r="P430" s="1" t="n">
        <v>4</v>
      </c>
      <c r="Q430" s="1" t="n">
        <v>2</v>
      </c>
      <c r="R430" s="1" t="n">
        <v>29.35</v>
      </c>
      <c r="S430" s="1" t="n">
        <v>22</v>
      </c>
      <c r="T430" s="1" t="n">
        <v>22</v>
      </c>
      <c r="U430" s="1" t="n">
        <v>0</v>
      </c>
      <c r="V430" s="1" t="n">
        <v>0</v>
      </c>
      <c r="X430" s="1" t="s">
        <v>17</v>
      </c>
      <c r="Y430" s="1" t="n">
        <v>51.35</v>
      </c>
    </row>
    <row r="431" customFormat="false" ht="15" hidden="false" customHeight="false" outlineLevel="0" collapsed="false">
      <c r="A431" s="1" t="n">
        <v>424</v>
      </c>
      <c r="B431" s="1" t="n">
        <v>4176</v>
      </c>
      <c r="C431" s="1" t="s">
        <v>1090</v>
      </c>
      <c r="D431" s="1" t="s">
        <v>1091</v>
      </c>
      <c r="E431" s="1" t="s">
        <v>1092</v>
      </c>
      <c r="F431" s="1" t="s">
        <v>1093</v>
      </c>
      <c r="G431" s="1" t="str">
        <f aca="false">"00069318"</f>
        <v>00069318</v>
      </c>
      <c r="H431" s="1" t="n">
        <v>20.23</v>
      </c>
      <c r="I431" s="1" t="n">
        <v>0</v>
      </c>
      <c r="J431" s="1" t="n">
        <v>0</v>
      </c>
      <c r="K431" s="1" t="n">
        <v>0</v>
      </c>
      <c r="L431" s="1" t="n">
        <v>7</v>
      </c>
      <c r="O431" s="1" t="n">
        <v>7</v>
      </c>
      <c r="P431" s="1" t="n">
        <v>4</v>
      </c>
      <c r="Q431" s="1" t="n">
        <v>2</v>
      </c>
      <c r="R431" s="1" t="n">
        <v>33.23</v>
      </c>
      <c r="S431" s="1" t="n">
        <v>15</v>
      </c>
      <c r="T431" s="1" t="n">
        <v>15</v>
      </c>
      <c r="U431" s="1" t="n">
        <v>3</v>
      </c>
      <c r="V431" s="1" t="n">
        <v>0</v>
      </c>
      <c r="X431" s="1" t="s">
        <v>17</v>
      </c>
      <c r="Y431" s="1" t="n">
        <v>51.23</v>
      </c>
    </row>
    <row r="432" customFormat="false" ht="15" hidden="false" customHeight="false" outlineLevel="0" collapsed="false">
      <c r="A432" s="1" t="n">
        <v>425</v>
      </c>
      <c r="B432" s="1" t="n">
        <v>2876</v>
      </c>
      <c r="C432" s="1" t="s">
        <v>1094</v>
      </c>
      <c r="D432" s="1" t="s">
        <v>411</v>
      </c>
      <c r="E432" s="1" t="s">
        <v>60</v>
      </c>
      <c r="F432" s="1" t="s">
        <v>1095</v>
      </c>
      <c r="G432" s="1" t="str">
        <f aca="false">"00484555"</f>
        <v>00484555</v>
      </c>
      <c r="H432" s="1" t="n">
        <v>19.18</v>
      </c>
      <c r="I432" s="1" t="n">
        <v>0</v>
      </c>
      <c r="J432" s="1" t="n">
        <v>0</v>
      </c>
      <c r="K432" s="1" t="n">
        <v>0</v>
      </c>
      <c r="N432" s="1" t="n">
        <v>3</v>
      </c>
      <c r="O432" s="1" t="n">
        <v>3</v>
      </c>
      <c r="P432" s="1" t="n">
        <v>4</v>
      </c>
      <c r="Q432" s="1" t="n">
        <v>0</v>
      </c>
      <c r="R432" s="1" t="n">
        <v>26.18</v>
      </c>
      <c r="S432" s="1" t="n">
        <v>25</v>
      </c>
      <c r="T432" s="1" t="n">
        <v>25</v>
      </c>
      <c r="U432" s="1" t="n">
        <v>0</v>
      </c>
      <c r="V432" s="1" t="n">
        <v>0</v>
      </c>
      <c r="W432" s="1" t="s">
        <v>17</v>
      </c>
      <c r="X432" s="1" t="s">
        <v>17</v>
      </c>
      <c r="Y432" s="1" t="n">
        <v>51.18</v>
      </c>
    </row>
    <row r="433" customFormat="false" ht="15" hidden="false" customHeight="false" outlineLevel="0" collapsed="false">
      <c r="A433" s="1" t="n">
        <v>426</v>
      </c>
      <c r="B433" s="1" t="n">
        <v>5253</v>
      </c>
      <c r="C433" s="1" t="s">
        <v>1096</v>
      </c>
      <c r="D433" s="1" t="s">
        <v>1097</v>
      </c>
      <c r="E433" s="1" t="s">
        <v>1098</v>
      </c>
      <c r="F433" s="1" t="s">
        <v>1099</v>
      </c>
      <c r="G433" s="1" t="str">
        <f aca="false">"201511042367"</f>
        <v>201511042367</v>
      </c>
      <c r="H433" s="1" t="n">
        <v>17.13</v>
      </c>
      <c r="I433" s="1" t="n">
        <v>0</v>
      </c>
      <c r="J433" s="1" t="n">
        <v>0</v>
      </c>
      <c r="K433" s="1" t="n">
        <v>0</v>
      </c>
      <c r="O433" s="1" t="n">
        <v>0</v>
      </c>
      <c r="P433" s="1" t="n">
        <v>4</v>
      </c>
      <c r="Q433" s="1" t="n">
        <v>0</v>
      </c>
      <c r="R433" s="1" t="n">
        <v>21.13</v>
      </c>
      <c r="S433" s="1" t="n">
        <v>27</v>
      </c>
      <c r="T433" s="1" t="n">
        <v>27</v>
      </c>
      <c r="U433" s="1" t="n">
        <v>3</v>
      </c>
      <c r="V433" s="1" t="n">
        <v>0</v>
      </c>
      <c r="X433" s="1" t="s">
        <v>17</v>
      </c>
      <c r="Y433" s="1" t="n">
        <v>51.13</v>
      </c>
    </row>
    <row r="434" customFormat="false" ht="15" hidden="false" customHeight="false" outlineLevel="0" collapsed="false">
      <c r="A434" s="1" t="n">
        <v>427</v>
      </c>
      <c r="B434" s="1" t="n">
        <v>1923</v>
      </c>
      <c r="C434" s="1" t="s">
        <v>1100</v>
      </c>
      <c r="D434" s="1" t="s">
        <v>201</v>
      </c>
      <c r="E434" s="1" t="s">
        <v>166</v>
      </c>
      <c r="F434" s="1" t="s">
        <v>1101</v>
      </c>
      <c r="G434" s="1" t="str">
        <f aca="false">"201511043637"</f>
        <v>201511043637</v>
      </c>
      <c r="H434" s="1" t="n">
        <v>18.13</v>
      </c>
      <c r="I434" s="1" t="n">
        <v>0</v>
      </c>
      <c r="J434" s="1" t="n">
        <v>0</v>
      </c>
      <c r="K434" s="1" t="n">
        <v>0</v>
      </c>
      <c r="N434" s="1" t="n">
        <v>3</v>
      </c>
      <c r="O434" s="1" t="n">
        <v>3</v>
      </c>
      <c r="P434" s="1" t="n">
        <v>4</v>
      </c>
      <c r="Q434" s="1" t="n">
        <v>2</v>
      </c>
      <c r="R434" s="1" t="n">
        <v>27.13</v>
      </c>
      <c r="S434" s="1" t="n">
        <v>24</v>
      </c>
      <c r="T434" s="1" t="n">
        <v>24</v>
      </c>
      <c r="U434" s="1" t="n">
        <v>0</v>
      </c>
      <c r="V434" s="1" t="n">
        <v>0</v>
      </c>
      <c r="W434" s="1" t="s">
        <v>17</v>
      </c>
      <c r="X434" s="1" t="s">
        <v>17</v>
      </c>
      <c r="Y434" s="1" t="n">
        <v>51.13</v>
      </c>
    </row>
    <row r="435" customFormat="false" ht="15" hidden="false" customHeight="false" outlineLevel="0" collapsed="false">
      <c r="A435" s="1" t="n">
        <v>428</v>
      </c>
      <c r="B435" s="1" t="n">
        <v>8612</v>
      </c>
      <c r="C435" s="1" t="s">
        <v>1102</v>
      </c>
      <c r="D435" s="1" t="s">
        <v>1103</v>
      </c>
      <c r="E435" s="1" t="s">
        <v>28</v>
      </c>
      <c r="F435" s="1" t="s">
        <v>1104</v>
      </c>
      <c r="G435" s="1" t="str">
        <f aca="false">"00043490"</f>
        <v>00043490</v>
      </c>
      <c r="H435" s="1" t="n">
        <v>20.1</v>
      </c>
      <c r="I435" s="1" t="n">
        <v>0</v>
      </c>
      <c r="J435" s="1" t="n">
        <v>0</v>
      </c>
      <c r="K435" s="1" t="n">
        <v>20</v>
      </c>
      <c r="L435" s="1" t="n">
        <v>7</v>
      </c>
      <c r="O435" s="1" t="n">
        <v>7</v>
      </c>
      <c r="P435" s="1" t="n">
        <v>4</v>
      </c>
      <c r="Q435" s="1" t="n">
        <v>0</v>
      </c>
      <c r="R435" s="1" t="n">
        <v>51.1</v>
      </c>
      <c r="S435" s="1" t="n">
        <v>0</v>
      </c>
      <c r="T435" s="1" t="n">
        <v>0</v>
      </c>
      <c r="U435" s="1" t="n">
        <v>0</v>
      </c>
      <c r="V435" s="1" t="n">
        <v>0</v>
      </c>
      <c r="X435" s="1" t="s">
        <v>17</v>
      </c>
      <c r="Y435" s="1" t="n">
        <v>51.1</v>
      </c>
    </row>
    <row r="436" customFormat="false" ht="15" hidden="false" customHeight="false" outlineLevel="0" collapsed="false">
      <c r="A436" s="1" t="n">
        <v>429</v>
      </c>
      <c r="B436" s="1" t="n">
        <v>8116</v>
      </c>
      <c r="C436" s="1" t="s">
        <v>1105</v>
      </c>
      <c r="D436" s="1" t="s">
        <v>32</v>
      </c>
      <c r="E436" s="1" t="s">
        <v>1106</v>
      </c>
      <c r="F436" s="1" t="s">
        <v>1107</v>
      </c>
      <c r="G436" s="1" t="str">
        <f aca="false">"201511009361"</f>
        <v>201511009361</v>
      </c>
      <c r="H436" s="1" t="n">
        <v>17.05</v>
      </c>
      <c r="I436" s="1" t="n">
        <v>0</v>
      </c>
      <c r="J436" s="1" t="n">
        <v>0</v>
      </c>
      <c r="K436" s="1" t="n">
        <v>20</v>
      </c>
      <c r="N436" s="1" t="n">
        <v>3</v>
      </c>
      <c r="O436" s="1" t="n">
        <v>3</v>
      </c>
      <c r="P436" s="1" t="n">
        <v>4</v>
      </c>
      <c r="Q436" s="1" t="n">
        <v>0</v>
      </c>
      <c r="R436" s="1" t="n">
        <v>44.05</v>
      </c>
      <c r="S436" s="1" t="n">
        <v>7</v>
      </c>
      <c r="T436" s="1" t="n">
        <v>7</v>
      </c>
      <c r="U436" s="1" t="n">
        <v>0</v>
      </c>
      <c r="V436" s="1" t="n">
        <v>0</v>
      </c>
      <c r="X436" s="1" t="s">
        <v>17</v>
      </c>
      <c r="Y436" s="1" t="n">
        <v>51.05</v>
      </c>
    </row>
    <row r="437" customFormat="false" ht="15" hidden="false" customHeight="false" outlineLevel="0" collapsed="false">
      <c r="A437" s="1" t="n">
        <v>430</v>
      </c>
      <c r="B437" s="1" t="n">
        <v>156</v>
      </c>
      <c r="C437" s="1" t="s">
        <v>1108</v>
      </c>
      <c r="D437" s="1" t="s">
        <v>649</v>
      </c>
      <c r="E437" s="1" t="s">
        <v>70</v>
      </c>
      <c r="F437" s="1" t="s">
        <v>1109</v>
      </c>
      <c r="G437" s="1" t="str">
        <f aca="false">"201511032590"</f>
        <v>201511032590</v>
      </c>
      <c r="H437" s="1" t="n">
        <v>20.03</v>
      </c>
      <c r="I437" s="1" t="n">
        <v>0</v>
      </c>
      <c r="J437" s="1" t="n">
        <v>0</v>
      </c>
      <c r="K437" s="1" t="n">
        <v>0</v>
      </c>
      <c r="N437" s="1" t="n">
        <v>3</v>
      </c>
      <c r="O437" s="1" t="n">
        <v>3</v>
      </c>
      <c r="P437" s="1" t="n">
        <v>4</v>
      </c>
      <c r="Q437" s="1" t="n">
        <v>2</v>
      </c>
      <c r="R437" s="1" t="n">
        <v>29.03</v>
      </c>
      <c r="S437" s="1" t="n">
        <v>22</v>
      </c>
      <c r="T437" s="1" t="n">
        <v>22</v>
      </c>
      <c r="U437" s="1" t="n">
        <v>0</v>
      </c>
      <c r="V437" s="1" t="n">
        <v>0</v>
      </c>
      <c r="X437" s="1" t="s">
        <v>17</v>
      </c>
      <c r="Y437" s="1" t="n">
        <v>51.03</v>
      </c>
    </row>
    <row r="438" customFormat="false" ht="15" hidden="false" customHeight="false" outlineLevel="0" collapsed="false">
      <c r="A438" s="1" t="n">
        <v>431</v>
      </c>
      <c r="B438" s="1" t="n">
        <v>5317</v>
      </c>
      <c r="C438" s="1" t="s">
        <v>1110</v>
      </c>
      <c r="D438" s="1" t="s">
        <v>1111</v>
      </c>
      <c r="E438" s="1" t="s">
        <v>70</v>
      </c>
      <c r="F438" s="1" t="s">
        <v>1112</v>
      </c>
      <c r="G438" s="1" t="str">
        <f aca="false">"201510002864"</f>
        <v>201510002864</v>
      </c>
      <c r="H438" s="1" t="n">
        <v>18</v>
      </c>
      <c r="I438" s="1" t="n">
        <v>0</v>
      </c>
      <c r="J438" s="1" t="n">
        <v>0</v>
      </c>
      <c r="K438" s="1" t="n">
        <v>0</v>
      </c>
      <c r="L438" s="1" t="n">
        <v>7</v>
      </c>
      <c r="O438" s="1" t="n">
        <v>7</v>
      </c>
      <c r="P438" s="1" t="n">
        <v>4</v>
      </c>
      <c r="Q438" s="1" t="n">
        <v>2</v>
      </c>
      <c r="R438" s="1" t="n">
        <v>31</v>
      </c>
      <c r="S438" s="1" t="n">
        <v>17</v>
      </c>
      <c r="T438" s="1" t="n">
        <v>17</v>
      </c>
      <c r="U438" s="1" t="n">
        <v>3</v>
      </c>
      <c r="V438" s="1" t="n">
        <v>0</v>
      </c>
      <c r="X438" s="1" t="s">
        <v>17</v>
      </c>
      <c r="Y438" s="1" t="n">
        <v>51</v>
      </c>
    </row>
    <row r="439" customFormat="false" ht="15" hidden="false" customHeight="false" outlineLevel="0" collapsed="false">
      <c r="A439" s="1" t="n">
        <v>432</v>
      </c>
      <c r="B439" s="1" t="n">
        <v>8486</v>
      </c>
      <c r="C439" s="1" t="s">
        <v>1113</v>
      </c>
      <c r="D439" s="1" t="s">
        <v>45</v>
      </c>
      <c r="E439" s="1" t="s">
        <v>15</v>
      </c>
      <c r="F439" s="1" t="s">
        <v>1114</v>
      </c>
      <c r="G439" s="1" t="str">
        <f aca="false">"201511042516"</f>
        <v>201511042516</v>
      </c>
      <c r="H439" s="1" t="n">
        <v>20</v>
      </c>
      <c r="I439" s="1" t="n">
        <v>0</v>
      </c>
      <c r="J439" s="1" t="n">
        <v>0</v>
      </c>
      <c r="K439" s="1" t="n">
        <v>0</v>
      </c>
      <c r="L439" s="1" t="n">
        <v>7</v>
      </c>
      <c r="O439" s="1" t="n">
        <v>7</v>
      </c>
      <c r="P439" s="1" t="n">
        <v>4</v>
      </c>
      <c r="Q439" s="1" t="n">
        <v>2</v>
      </c>
      <c r="R439" s="1" t="n">
        <v>33</v>
      </c>
      <c r="S439" s="1" t="n">
        <v>18</v>
      </c>
      <c r="T439" s="1" t="n">
        <v>18</v>
      </c>
      <c r="U439" s="1" t="n">
        <v>0</v>
      </c>
      <c r="V439" s="1" t="n">
        <v>0</v>
      </c>
      <c r="X439" s="1" t="s">
        <v>17</v>
      </c>
      <c r="Y439" s="1" t="n">
        <v>51</v>
      </c>
    </row>
    <row r="440" customFormat="false" ht="15" hidden="false" customHeight="false" outlineLevel="0" collapsed="false">
      <c r="A440" s="1" t="n">
        <v>433</v>
      </c>
      <c r="B440" s="1" t="n">
        <v>6364</v>
      </c>
      <c r="C440" s="1" t="s">
        <v>1115</v>
      </c>
      <c r="D440" s="1" t="s">
        <v>27</v>
      </c>
      <c r="E440" s="1" t="s">
        <v>70</v>
      </c>
      <c r="F440" s="1" t="s">
        <v>1116</v>
      </c>
      <c r="G440" s="1" t="str">
        <f aca="false">"00088211"</f>
        <v>00088211</v>
      </c>
      <c r="H440" s="1" t="n">
        <v>19</v>
      </c>
      <c r="I440" s="1" t="n">
        <v>7</v>
      </c>
      <c r="J440" s="1" t="n">
        <v>0</v>
      </c>
      <c r="K440" s="1" t="n">
        <v>0</v>
      </c>
      <c r="L440" s="1" t="n">
        <v>7</v>
      </c>
      <c r="O440" s="1" t="n">
        <v>7</v>
      </c>
      <c r="P440" s="1" t="n">
        <v>0</v>
      </c>
      <c r="Q440" s="1" t="n">
        <v>0</v>
      </c>
      <c r="R440" s="1" t="n">
        <v>33</v>
      </c>
      <c r="S440" s="1" t="n">
        <v>18</v>
      </c>
      <c r="T440" s="1" t="n">
        <v>18</v>
      </c>
      <c r="U440" s="1" t="n">
        <v>0</v>
      </c>
      <c r="V440" s="1" t="n">
        <v>0</v>
      </c>
      <c r="X440" s="1" t="s">
        <v>17</v>
      </c>
      <c r="Y440" s="1" t="n">
        <v>51</v>
      </c>
    </row>
    <row r="441" customFormat="false" ht="15" hidden="false" customHeight="false" outlineLevel="0" collapsed="false">
      <c r="A441" s="1" t="n">
        <v>434</v>
      </c>
      <c r="B441" s="1" t="n">
        <v>8176</v>
      </c>
      <c r="C441" s="1" t="s">
        <v>1117</v>
      </c>
      <c r="D441" s="1" t="s">
        <v>1118</v>
      </c>
      <c r="E441" s="1" t="s">
        <v>15</v>
      </c>
      <c r="F441" s="1" t="s">
        <v>1119</v>
      </c>
      <c r="G441" s="1" t="str">
        <f aca="false">"00072965"</f>
        <v>00072965</v>
      </c>
      <c r="H441" s="1" t="n">
        <v>19.95</v>
      </c>
      <c r="I441" s="1" t="n">
        <v>0</v>
      </c>
      <c r="J441" s="1" t="n">
        <v>0</v>
      </c>
      <c r="K441" s="1" t="n">
        <v>0</v>
      </c>
      <c r="L441" s="1" t="n">
        <v>7</v>
      </c>
      <c r="N441" s="1" t="n">
        <v>3</v>
      </c>
      <c r="O441" s="1" t="n">
        <v>10</v>
      </c>
      <c r="P441" s="1" t="n">
        <v>4</v>
      </c>
      <c r="Q441" s="1" t="n">
        <v>0</v>
      </c>
      <c r="R441" s="1" t="n">
        <v>33.95</v>
      </c>
      <c r="S441" s="1" t="n">
        <v>17</v>
      </c>
      <c r="T441" s="1" t="n">
        <v>17</v>
      </c>
      <c r="U441" s="1" t="n">
        <v>0</v>
      </c>
      <c r="V441" s="1" t="n">
        <v>0</v>
      </c>
      <c r="W441" s="1" t="s">
        <v>17</v>
      </c>
      <c r="X441" s="1" t="s">
        <v>17</v>
      </c>
      <c r="Y441" s="1" t="n">
        <v>50.95</v>
      </c>
    </row>
    <row r="442" customFormat="false" ht="15" hidden="false" customHeight="false" outlineLevel="0" collapsed="false">
      <c r="A442" s="1" t="n">
        <v>435</v>
      </c>
      <c r="B442" s="1" t="n">
        <v>5107</v>
      </c>
      <c r="C442" s="1" t="s">
        <v>1120</v>
      </c>
      <c r="D442" s="1" t="s">
        <v>1121</v>
      </c>
      <c r="E442" s="1" t="s">
        <v>89</v>
      </c>
      <c r="F442" s="1" t="s">
        <v>1122</v>
      </c>
      <c r="G442" s="1" t="str">
        <f aca="false">"201511029939"</f>
        <v>201511029939</v>
      </c>
      <c r="H442" s="1" t="n">
        <v>18.9</v>
      </c>
      <c r="I442" s="1" t="n">
        <v>0</v>
      </c>
      <c r="J442" s="1" t="n">
        <v>0</v>
      </c>
      <c r="K442" s="1" t="n">
        <v>20</v>
      </c>
      <c r="N442" s="1" t="n">
        <v>6</v>
      </c>
      <c r="O442" s="1" t="n">
        <v>6</v>
      </c>
      <c r="P442" s="1" t="n">
        <v>4</v>
      </c>
      <c r="Q442" s="1" t="n">
        <v>0</v>
      </c>
      <c r="R442" s="1" t="n">
        <v>48.9</v>
      </c>
      <c r="S442" s="1" t="n">
        <v>2</v>
      </c>
      <c r="T442" s="1" t="n">
        <v>2</v>
      </c>
      <c r="U442" s="1" t="n">
        <v>0</v>
      </c>
      <c r="V442" s="1" t="n">
        <v>0</v>
      </c>
      <c r="X442" s="1" t="s">
        <v>17</v>
      </c>
      <c r="Y442" s="1" t="n">
        <v>50.9</v>
      </c>
    </row>
    <row r="443" customFormat="false" ht="15" hidden="false" customHeight="false" outlineLevel="0" collapsed="false">
      <c r="A443" s="1" t="n">
        <v>436</v>
      </c>
      <c r="B443" s="1" t="n">
        <v>2946</v>
      </c>
      <c r="C443" s="1" t="s">
        <v>1123</v>
      </c>
      <c r="D443" s="1" t="s">
        <v>334</v>
      </c>
      <c r="E443" s="1" t="s">
        <v>15</v>
      </c>
      <c r="F443" s="1" t="s">
        <v>1124</v>
      </c>
      <c r="G443" s="1" t="str">
        <f aca="false">"201511018058"</f>
        <v>201511018058</v>
      </c>
      <c r="H443" s="1" t="n">
        <v>17.88</v>
      </c>
      <c r="I443" s="1" t="n">
        <v>0</v>
      </c>
      <c r="J443" s="1" t="n">
        <v>0</v>
      </c>
      <c r="K443" s="1" t="n">
        <v>0</v>
      </c>
      <c r="N443" s="1" t="n">
        <v>3</v>
      </c>
      <c r="O443" s="1" t="n">
        <v>3</v>
      </c>
      <c r="P443" s="1" t="n">
        <v>4</v>
      </c>
      <c r="Q443" s="1" t="n">
        <v>0</v>
      </c>
      <c r="R443" s="1" t="n">
        <v>24.88</v>
      </c>
      <c r="S443" s="1" t="n">
        <v>23</v>
      </c>
      <c r="T443" s="1" t="n">
        <v>23</v>
      </c>
      <c r="U443" s="1" t="n">
        <v>3</v>
      </c>
      <c r="V443" s="1" t="n">
        <v>0</v>
      </c>
      <c r="X443" s="1" t="s">
        <v>17</v>
      </c>
      <c r="Y443" s="1" t="n">
        <v>50.88</v>
      </c>
    </row>
    <row r="444" customFormat="false" ht="15" hidden="false" customHeight="false" outlineLevel="0" collapsed="false">
      <c r="A444" s="1" t="n">
        <v>437</v>
      </c>
      <c r="B444" s="1" t="n">
        <v>2646</v>
      </c>
      <c r="C444" s="1" t="s">
        <v>1125</v>
      </c>
      <c r="D444" s="1" t="s">
        <v>14</v>
      </c>
      <c r="E444" s="1" t="s">
        <v>201</v>
      </c>
      <c r="F444" s="1" t="s">
        <v>1126</v>
      </c>
      <c r="G444" s="1" t="str">
        <f aca="false">"00523312"</f>
        <v>00523312</v>
      </c>
      <c r="H444" s="1" t="n">
        <v>20.88</v>
      </c>
      <c r="I444" s="1" t="n">
        <v>0</v>
      </c>
      <c r="J444" s="1" t="n">
        <v>0</v>
      </c>
      <c r="K444" s="1" t="n">
        <v>20</v>
      </c>
      <c r="N444" s="1" t="n">
        <v>6</v>
      </c>
      <c r="O444" s="1" t="n">
        <v>6</v>
      </c>
      <c r="P444" s="1" t="n">
        <v>4</v>
      </c>
      <c r="Q444" s="1" t="n">
        <v>0</v>
      </c>
      <c r="R444" s="1" t="n">
        <v>50.88</v>
      </c>
      <c r="S444" s="1" t="n">
        <v>0</v>
      </c>
      <c r="T444" s="1" t="n">
        <v>0</v>
      </c>
      <c r="U444" s="1" t="n">
        <v>0</v>
      </c>
      <c r="V444" s="1" t="n">
        <v>0</v>
      </c>
      <c r="X444" s="1" t="s">
        <v>17</v>
      </c>
      <c r="Y444" s="1" t="n">
        <v>50.88</v>
      </c>
    </row>
    <row r="445" customFormat="false" ht="15" hidden="false" customHeight="false" outlineLevel="0" collapsed="false">
      <c r="A445" s="1" t="n">
        <v>438</v>
      </c>
      <c r="B445" s="1" t="n">
        <v>4620</v>
      </c>
      <c r="C445" s="1" t="s">
        <v>1127</v>
      </c>
      <c r="D445" s="1" t="s">
        <v>53</v>
      </c>
      <c r="E445" s="1" t="s">
        <v>36</v>
      </c>
      <c r="F445" s="1" t="s">
        <v>1128</v>
      </c>
      <c r="G445" s="1" t="str">
        <f aca="false">"201512002371"</f>
        <v>201512002371</v>
      </c>
      <c r="H445" s="1" t="n">
        <v>17.83</v>
      </c>
      <c r="I445" s="1" t="n">
        <v>0</v>
      </c>
      <c r="J445" s="1" t="n">
        <v>0</v>
      </c>
      <c r="K445" s="1" t="n">
        <v>0</v>
      </c>
      <c r="N445" s="1" t="n">
        <v>3</v>
      </c>
      <c r="O445" s="1" t="n">
        <v>3</v>
      </c>
      <c r="P445" s="1" t="n">
        <v>4</v>
      </c>
      <c r="Q445" s="1" t="n">
        <v>0</v>
      </c>
      <c r="R445" s="1" t="n">
        <v>24.83</v>
      </c>
      <c r="S445" s="1" t="n">
        <v>26</v>
      </c>
      <c r="T445" s="1" t="n">
        <v>26</v>
      </c>
      <c r="U445" s="1" t="n">
        <v>0</v>
      </c>
      <c r="V445" s="1" t="n">
        <v>0</v>
      </c>
      <c r="X445" s="1" t="s">
        <v>17</v>
      </c>
      <c r="Y445" s="1" t="n">
        <v>50.83</v>
      </c>
    </row>
    <row r="446" customFormat="false" ht="15" hidden="false" customHeight="false" outlineLevel="0" collapsed="false">
      <c r="A446" s="1" t="n">
        <v>439</v>
      </c>
      <c r="B446" s="1" t="n">
        <v>3575</v>
      </c>
      <c r="C446" s="1" t="s">
        <v>1129</v>
      </c>
      <c r="D446" s="1" t="s">
        <v>1130</v>
      </c>
      <c r="E446" s="1" t="s">
        <v>1131</v>
      </c>
      <c r="F446" s="1" t="s">
        <v>1132</v>
      </c>
      <c r="G446" s="1" t="str">
        <f aca="false">"201511042011"</f>
        <v>201511042011</v>
      </c>
      <c r="H446" s="1" t="n">
        <v>23.75</v>
      </c>
      <c r="I446" s="1" t="n">
        <v>0</v>
      </c>
      <c r="J446" s="1" t="n">
        <v>0</v>
      </c>
      <c r="K446" s="1" t="n">
        <v>20</v>
      </c>
      <c r="O446" s="1" t="n">
        <v>0</v>
      </c>
      <c r="P446" s="1" t="n">
        <v>4</v>
      </c>
      <c r="Q446" s="1" t="n">
        <v>0</v>
      </c>
      <c r="R446" s="1" t="n">
        <v>47.75</v>
      </c>
      <c r="S446" s="1" t="n">
        <v>0</v>
      </c>
      <c r="T446" s="1" t="n">
        <v>0</v>
      </c>
      <c r="U446" s="1" t="n">
        <v>3</v>
      </c>
      <c r="V446" s="1" t="n">
        <v>0</v>
      </c>
      <c r="X446" s="1" t="s">
        <v>17</v>
      </c>
      <c r="Y446" s="1" t="n">
        <v>50.75</v>
      </c>
    </row>
    <row r="447" customFormat="false" ht="15" hidden="false" customHeight="false" outlineLevel="0" collapsed="false">
      <c r="A447" s="1" t="n">
        <v>440</v>
      </c>
      <c r="B447" s="1" t="n">
        <v>8473</v>
      </c>
      <c r="C447" s="1" t="s">
        <v>1133</v>
      </c>
      <c r="D447" s="1" t="s">
        <v>271</v>
      </c>
      <c r="E447" s="1" t="s">
        <v>15</v>
      </c>
      <c r="F447" s="1" t="s">
        <v>1134</v>
      </c>
      <c r="G447" s="1" t="str">
        <f aca="false">"00222226"</f>
        <v>00222226</v>
      </c>
      <c r="H447" s="1" t="n">
        <v>19.75</v>
      </c>
      <c r="I447" s="1" t="n">
        <v>7</v>
      </c>
      <c r="J447" s="1" t="n">
        <v>0</v>
      </c>
      <c r="K447" s="1" t="n">
        <v>20</v>
      </c>
      <c r="O447" s="1" t="n">
        <v>0</v>
      </c>
      <c r="P447" s="1" t="n">
        <v>4</v>
      </c>
      <c r="Q447" s="1" t="n">
        <v>0</v>
      </c>
      <c r="R447" s="1" t="n">
        <v>50.75</v>
      </c>
      <c r="S447" s="1" t="n">
        <v>0</v>
      </c>
      <c r="T447" s="1" t="n">
        <v>0</v>
      </c>
      <c r="U447" s="1" t="n">
        <v>0</v>
      </c>
      <c r="V447" s="1" t="n">
        <v>0</v>
      </c>
      <c r="X447" s="1" t="s">
        <v>17</v>
      </c>
      <c r="Y447" s="1" t="n">
        <v>50.75</v>
      </c>
    </row>
    <row r="448" customFormat="false" ht="15" hidden="false" customHeight="false" outlineLevel="0" collapsed="false">
      <c r="A448" s="1" t="n">
        <v>441</v>
      </c>
      <c r="B448" s="1" t="n">
        <v>5489</v>
      </c>
      <c r="C448" s="1" t="s">
        <v>1135</v>
      </c>
      <c r="D448" s="1" t="s">
        <v>159</v>
      </c>
      <c r="E448" s="1" t="s">
        <v>32</v>
      </c>
      <c r="F448" s="1" t="s">
        <v>1136</v>
      </c>
      <c r="G448" s="1" t="str">
        <f aca="false">"201511025829"</f>
        <v>201511025829</v>
      </c>
      <c r="H448" s="1" t="n">
        <v>19.7</v>
      </c>
      <c r="I448" s="1" t="n">
        <v>0</v>
      </c>
      <c r="J448" s="1" t="n">
        <v>0</v>
      </c>
      <c r="K448" s="1" t="n">
        <v>20</v>
      </c>
      <c r="L448" s="1" t="n">
        <v>7</v>
      </c>
      <c r="O448" s="1" t="n">
        <v>7</v>
      </c>
      <c r="P448" s="1" t="n">
        <v>4</v>
      </c>
      <c r="Q448" s="1" t="n">
        <v>0</v>
      </c>
      <c r="R448" s="1" t="n">
        <v>50.7</v>
      </c>
      <c r="S448" s="1" t="n">
        <v>0</v>
      </c>
      <c r="T448" s="1" t="n">
        <v>0</v>
      </c>
      <c r="U448" s="1" t="n">
        <v>0</v>
      </c>
      <c r="V448" s="1" t="n">
        <v>0</v>
      </c>
      <c r="X448" s="1" t="s">
        <v>17</v>
      </c>
      <c r="Y448" s="1" t="n">
        <v>50.7</v>
      </c>
    </row>
    <row r="449" customFormat="false" ht="15" hidden="false" customHeight="false" outlineLevel="0" collapsed="false">
      <c r="A449" s="1" t="n">
        <v>442</v>
      </c>
      <c r="B449" s="1" t="n">
        <v>8585</v>
      </c>
      <c r="C449" s="1" t="s">
        <v>1137</v>
      </c>
      <c r="D449" s="1" t="s">
        <v>32</v>
      </c>
      <c r="E449" s="1" t="s">
        <v>36</v>
      </c>
      <c r="F449" s="1" t="s">
        <v>1138</v>
      </c>
      <c r="G449" s="1" t="str">
        <f aca="false">"201511036885"</f>
        <v>201511036885</v>
      </c>
      <c r="H449" s="1" t="n">
        <v>18.7</v>
      </c>
      <c r="I449" s="1" t="n">
        <v>0</v>
      </c>
      <c r="J449" s="1" t="n">
        <v>0</v>
      </c>
      <c r="K449" s="1" t="n">
        <v>0</v>
      </c>
      <c r="N449" s="1" t="n">
        <v>3</v>
      </c>
      <c r="O449" s="1" t="n">
        <v>3</v>
      </c>
      <c r="P449" s="1" t="n">
        <v>4</v>
      </c>
      <c r="Q449" s="1" t="n">
        <v>0</v>
      </c>
      <c r="R449" s="1" t="n">
        <v>25.7</v>
      </c>
      <c r="S449" s="1" t="n">
        <v>25</v>
      </c>
      <c r="T449" s="1" t="n">
        <v>25</v>
      </c>
      <c r="U449" s="1" t="n">
        <v>0</v>
      </c>
      <c r="V449" s="1" t="n">
        <v>0</v>
      </c>
      <c r="X449" s="1" t="s">
        <v>17</v>
      </c>
      <c r="Y449" s="1" t="n">
        <v>50.7</v>
      </c>
    </row>
    <row r="450" customFormat="false" ht="15" hidden="false" customHeight="false" outlineLevel="0" collapsed="false">
      <c r="A450" s="1" t="n">
        <v>443</v>
      </c>
      <c r="B450" s="1" t="n">
        <v>4781</v>
      </c>
      <c r="C450" s="1" t="s">
        <v>1139</v>
      </c>
      <c r="D450" s="1" t="s">
        <v>1140</v>
      </c>
      <c r="E450" s="1" t="s">
        <v>36</v>
      </c>
      <c r="F450" s="1" t="s">
        <v>1141</v>
      </c>
      <c r="G450" s="1" t="str">
        <f aca="false">"201511033216"</f>
        <v>201511033216</v>
      </c>
      <c r="H450" s="1" t="n">
        <v>17.65</v>
      </c>
      <c r="I450" s="1" t="n">
        <v>0</v>
      </c>
      <c r="J450" s="1" t="n">
        <v>0</v>
      </c>
      <c r="K450" s="1" t="n">
        <v>0</v>
      </c>
      <c r="O450" s="1" t="n">
        <v>0</v>
      </c>
      <c r="P450" s="1" t="n">
        <v>4</v>
      </c>
      <c r="Q450" s="1" t="n">
        <v>2</v>
      </c>
      <c r="R450" s="1" t="n">
        <v>23.65</v>
      </c>
      <c r="S450" s="1" t="n">
        <v>24</v>
      </c>
      <c r="T450" s="1" t="n">
        <v>24</v>
      </c>
      <c r="U450" s="1" t="n">
        <v>3</v>
      </c>
      <c r="V450" s="1" t="n">
        <v>0</v>
      </c>
      <c r="W450" s="1" t="s">
        <v>17</v>
      </c>
      <c r="X450" s="1" t="s">
        <v>17</v>
      </c>
      <c r="Y450" s="1" t="n">
        <v>50.65</v>
      </c>
    </row>
    <row r="451" customFormat="false" ht="15" hidden="false" customHeight="false" outlineLevel="0" collapsed="false">
      <c r="A451" s="1" t="n">
        <v>444</v>
      </c>
      <c r="B451" s="1" t="n">
        <v>7345</v>
      </c>
      <c r="C451" s="1" t="s">
        <v>324</v>
      </c>
      <c r="D451" s="1" t="s">
        <v>1142</v>
      </c>
      <c r="E451" s="1" t="s">
        <v>449</v>
      </c>
      <c r="F451" s="1" t="s">
        <v>1143</v>
      </c>
      <c r="G451" s="1" t="str">
        <f aca="false">"00453797"</f>
        <v>00453797</v>
      </c>
      <c r="H451" s="1" t="n">
        <v>19.65</v>
      </c>
      <c r="I451" s="1" t="n">
        <v>0</v>
      </c>
      <c r="J451" s="1" t="n">
        <v>0</v>
      </c>
      <c r="K451" s="1" t="n">
        <v>20</v>
      </c>
      <c r="L451" s="1" t="n">
        <v>7</v>
      </c>
      <c r="O451" s="1" t="n">
        <v>7</v>
      </c>
      <c r="P451" s="1" t="n">
        <v>4</v>
      </c>
      <c r="Q451" s="1" t="n">
        <v>0</v>
      </c>
      <c r="R451" s="1" t="n">
        <v>50.65</v>
      </c>
      <c r="S451" s="1" t="n">
        <v>0</v>
      </c>
      <c r="T451" s="1" t="n">
        <v>0</v>
      </c>
      <c r="U451" s="1" t="n">
        <v>0</v>
      </c>
      <c r="V451" s="1" t="n">
        <v>0</v>
      </c>
      <c r="W451" s="1" t="s">
        <v>17</v>
      </c>
      <c r="X451" s="1" t="s">
        <v>17</v>
      </c>
      <c r="Y451" s="1" t="n">
        <v>50.65</v>
      </c>
    </row>
    <row r="452" customFormat="false" ht="15" hidden="false" customHeight="false" outlineLevel="0" collapsed="false">
      <c r="A452" s="1" t="n">
        <v>445</v>
      </c>
      <c r="B452" s="1" t="n">
        <v>6553</v>
      </c>
      <c r="C452" s="1" t="s">
        <v>1144</v>
      </c>
      <c r="D452" s="1" t="s">
        <v>77</v>
      </c>
      <c r="E452" s="1" t="s">
        <v>549</v>
      </c>
      <c r="F452" s="1" t="s">
        <v>1145</v>
      </c>
      <c r="G452" s="1" t="str">
        <f aca="false">"00523897"</f>
        <v>00523897</v>
      </c>
      <c r="H452" s="1" t="n">
        <v>19.5</v>
      </c>
      <c r="I452" s="1" t="n">
        <v>0</v>
      </c>
      <c r="J452" s="1" t="n">
        <v>0</v>
      </c>
      <c r="K452" s="1" t="n">
        <v>0</v>
      </c>
      <c r="O452" s="1" t="n">
        <v>0</v>
      </c>
      <c r="P452" s="1" t="n">
        <v>4</v>
      </c>
      <c r="Q452" s="1" t="n">
        <v>0</v>
      </c>
      <c r="R452" s="1" t="n">
        <v>23.5</v>
      </c>
      <c r="S452" s="1" t="n">
        <v>27</v>
      </c>
      <c r="T452" s="1" t="n">
        <v>27</v>
      </c>
      <c r="U452" s="1" t="n">
        <v>0</v>
      </c>
      <c r="V452" s="1" t="n">
        <v>0</v>
      </c>
      <c r="X452" s="1" t="s">
        <v>17</v>
      </c>
      <c r="Y452" s="1" t="n">
        <v>50.5</v>
      </c>
    </row>
    <row r="453" customFormat="false" ht="15" hidden="false" customHeight="false" outlineLevel="0" collapsed="false">
      <c r="A453" s="1" t="n">
        <v>446</v>
      </c>
      <c r="B453" s="1" t="n">
        <v>2853</v>
      </c>
      <c r="C453" s="1" t="s">
        <v>1146</v>
      </c>
      <c r="D453" s="1" t="s">
        <v>14</v>
      </c>
      <c r="E453" s="1" t="s">
        <v>1147</v>
      </c>
      <c r="F453" s="1" t="s">
        <v>1148</v>
      </c>
      <c r="G453" s="1" t="str">
        <f aca="false">"201511033601"</f>
        <v>201511033601</v>
      </c>
      <c r="H453" s="1" t="n">
        <v>18.45</v>
      </c>
      <c r="I453" s="1" t="n">
        <v>0</v>
      </c>
      <c r="J453" s="1" t="n">
        <v>0</v>
      </c>
      <c r="K453" s="1" t="n">
        <v>20</v>
      </c>
      <c r="O453" s="1" t="n">
        <v>0</v>
      </c>
      <c r="P453" s="1" t="n">
        <v>4</v>
      </c>
      <c r="Q453" s="1" t="n">
        <v>2</v>
      </c>
      <c r="R453" s="1" t="n">
        <v>44.45</v>
      </c>
      <c r="S453" s="1" t="n">
        <v>6</v>
      </c>
      <c r="T453" s="1" t="n">
        <v>6</v>
      </c>
      <c r="U453" s="1" t="n">
        <v>0</v>
      </c>
      <c r="V453" s="1" t="n">
        <v>0</v>
      </c>
      <c r="X453" s="1" t="s">
        <v>17</v>
      </c>
      <c r="Y453" s="1" t="n">
        <v>50.45</v>
      </c>
    </row>
    <row r="454" customFormat="false" ht="15" hidden="false" customHeight="false" outlineLevel="0" collapsed="false">
      <c r="A454" s="1" t="n">
        <v>447</v>
      </c>
      <c r="B454" s="1" t="n">
        <v>8597</v>
      </c>
      <c r="C454" s="1" t="s">
        <v>1149</v>
      </c>
      <c r="D454" s="1" t="s">
        <v>1150</v>
      </c>
      <c r="E454" s="1" t="s">
        <v>15</v>
      </c>
      <c r="F454" s="1" t="s">
        <v>1151</v>
      </c>
      <c r="G454" s="1" t="str">
        <f aca="false">"00523582"</f>
        <v>00523582</v>
      </c>
      <c r="H454" s="1" t="n">
        <v>20.25</v>
      </c>
      <c r="I454" s="1" t="n">
        <v>0</v>
      </c>
      <c r="J454" s="1" t="n">
        <v>0</v>
      </c>
      <c r="K454" s="1" t="n">
        <v>20</v>
      </c>
      <c r="O454" s="1" t="n">
        <v>0</v>
      </c>
      <c r="P454" s="1" t="n">
        <v>4</v>
      </c>
      <c r="Q454" s="1" t="n">
        <v>0</v>
      </c>
      <c r="R454" s="1" t="n">
        <v>44.25</v>
      </c>
      <c r="S454" s="1" t="n">
        <v>0</v>
      </c>
      <c r="T454" s="1" t="n">
        <v>0</v>
      </c>
      <c r="U454" s="1" t="n">
        <v>6</v>
      </c>
      <c r="V454" s="1" t="n">
        <v>0</v>
      </c>
      <c r="X454" s="1" t="s">
        <v>17</v>
      </c>
      <c r="Y454" s="1" t="n">
        <v>50.25</v>
      </c>
    </row>
    <row r="455" customFormat="false" ht="15" hidden="false" customHeight="false" outlineLevel="0" collapsed="false">
      <c r="A455" s="1" t="n">
        <v>448</v>
      </c>
      <c r="B455" s="1" t="n">
        <v>1211</v>
      </c>
      <c r="C455" s="1" t="s">
        <v>1152</v>
      </c>
      <c r="D455" s="1" t="s">
        <v>411</v>
      </c>
      <c r="E455" s="1" t="s">
        <v>60</v>
      </c>
      <c r="F455" s="1" t="s">
        <v>1153</v>
      </c>
      <c r="G455" s="1" t="str">
        <f aca="false">"201511035244"</f>
        <v>201511035244</v>
      </c>
      <c r="H455" s="1" t="n">
        <v>17.23</v>
      </c>
      <c r="I455" s="1" t="n">
        <v>0</v>
      </c>
      <c r="J455" s="1" t="n">
        <v>0</v>
      </c>
      <c r="K455" s="1" t="n">
        <v>20</v>
      </c>
      <c r="L455" s="1" t="n">
        <v>7</v>
      </c>
      <c r="O455" s="1" t="n">
        <v>7</v>
      </c>
      <c r="P455" s="1" t="n">
        <v>4</v>
      </c>
      <c r="Q455" s="1" t="n">
        <v>2</v>
      </c>
      <c r="R455" s="1" t="n">
        <v>50.23</v>
      </c>
      <c r="S455" s="1" t="n">
        <v>0</v>
      </c>
      <c r="T455" s="1" t="n">
        <v>0</v>
      </c>
      <c r="U455" s="1" t="n">
        <v>0</v>
      </c>
      <c r="V455" s="1" t="n">
        <v>0</v>
      </c>
      <c r="X455" s="1" t="s">
        <v>17</v>
      </c>
      <c r="Y455" s="1" t="n">
        <v>50.23</v>
      </c>
    </row>
    <row r="456" customFormat="false" ht="15" hidden="false" customHeight="false" outlineLevel="0" collapsed="false">
      <c r="A456" s="1" t="n">
        <v>449</v>
      </c>
      <c r="B456" s="1" t="n">
        <v>643</v>
      </c>
      <c r="C456" s="1" t="s">
        <v>1154</v>
      </c>
      <c r="D456" s="1" t="s">
        <v>760</v>
      </c>
      <c r="E456" s="1" t="s">
        <v>42</v>
      </c>
      <c r="F456" s="1" t="s">
        <v>1155</v>
      </c>
      <c r="G456" s="1" t="str">
        <f aca="false">"201511042154"</f>
        <v>201511042154</v>
      </c>
      <c r="H456" s="1" t="n">
        <v>18.2</v>
      </c>
      <c r="I456" s="1" t="n">
        <v>0</v>
      </c>
      <c r="J456" s="1" t="n">
        <v>0</v>
      </c>
      <c r="K456" s="1" t="n">
        <v>0</v>
      </c>
      <c r="N456" s="1" t="n">
        <v>3</v>
      </c>
      <c r="O456" s="1" t="n">
        <v>3</v>
      </c>
      <c r="P456" s="1" t="n">
        <v>4</v>
      </c>
      <c r="Q456" s="1" t="n">
        <v>2</v>
      </c>
      <c r="R456" s="1" t="n">
        <v>27.2</v>
      </c>
      <c r="S456" s="1" t="n">
        <v>23</v>
      </c>
      <c r="T456" s="1" t="n">
        <v>23</v>
      </c>
      <c r="U456" s="1" t="n">
        <v>0</v>
      </c>
      <c r="V456" s="1" t="n">
        <v>0</v>
      </c>
      <c r="X456" s="1" t="s">
        <v>17</v>
      </c>
      <c r="Y456" s="1" t="n">
        <v>50.2</v>
      </c>
    </row>
    <row r="457" customFormat="false" ht="15" hidden="false" customHeight="false" outlineLevel="0" collapsed="false">
      <c r="A457" s="1" t="n">
        <v>450</v>
      </c>
      <c r="B457" s="1" t="n">
        <v>1121</v>
      </c>
      <c r="C457" s="1" t="s">
        <v>1156</v>
      </c>
      <c r="D457" s="1" t="s">
        <v>14</v>
      </c>
      <c r="E457" s="1" t="s">
        <v>32</v>
      </c>
      <c r="F457" s="1" t="s">
        <v>1157</v>
      </c>
      <c r="G457" s="1" t="str">
        <f aca="false">"200904000030"</f>
        <v>200904000030</v>
      </c>
      <c r="H457" s="1" t="n">
        <v>18.18</v>
      </c>
      <c r="I457" s="1" t="n">
        <v>0</v>
      </c>
      <c r="J457" s="1" t="n">
        <v>0</v>
      </c>
      <c r="K457" s="1" t="n">
        <v>0</v>
      </c>
      <c r="N457" s="1" t="n">
        <v>3</v>
      </c>
      <c r="O457" s="1" t="n">
        <v>3</v>
      </c>
      <c r="P457" s="1" t="n">
        <v>4</v>
      </c>
      <c r="Q457" s="1" t="n">
        <v>2</v>
      </c>
      <c r="R457" s="1" t="n">
        <v>27.18</v>
      </c>
      <c r="S457" s="1" t="n">
        <v>17</v>
      </c>
      <c r="T457" s="1" t="n">
        <v>17</v>
      </c>
      <c r="U457" s="1" t="n">
        <v>6</v>
      </c>
      <c r="V457" s="1" t="n">
        <v>0</v>
      </c>
      <c r="X457" s="1" t="s">
        <v>17</v>
      </c>
      <c r="Y457" s="1" t="n">
        <v>50.18</v>
      </c>
    </row>
    <row r="458" customFormat="false" ht="15" hidden="false" customHeight="false" outlineLevel="0" collapsed="false">
      <c r="A458" s="1" t="n">
        <v>451</v>
      </c>
      <c r="B458" s="1" t="n">
        <v>4969</v>
      </c>
      <c r="C458" s="1" t="s">
        <v>1158</v>
      </c>
      <c r="D458" s="1" t="s">
        <v>155</v>
      </c>
      <c r="E458" s="1" t="s">
        <v>1159</v>
      </c>
      <c r="F458" s="1" t="s">
        <v>1160</v>
      </c>
      <c r="G458" s="1" t="str">
        <f aca="false">"201511036568"</f>
        <v>201511036568</v>
      </c>
      <c r="H458" s="1" t="n">
        <v>18.1</v>
      </c>
      <c r="I458" s="1" t="n">
        <v>0</v>
      </c>
      <c r="J458" s="1" t="n">
        <v>0</v>
      </c>
      <c r="K458" s="1" t="n">
        <v>0</v>
      </c>
      <c r="N458" s="1" t="n">
        <v>3</v>
      </c>
      <c r="O458" s="1" t="n">
        <v>3</v>
      </c>
      <c r="P458" s="1" t="n">
        <v>4</v>
      </c>
      <c r="Q458" s="1" t="n">
        <v>0</v>
      </c>
      <c r="R458" s="1" t="n">
        <v>25.1</v>
      </c>
      <c r="S458" s="1" t="n">
        <v>25</v>
      </c>
      <c r="T458" s="1" t="n">
        <v>25</v>
      </c>
      <c r="U458" s="1" t="n">
        <v>0</v>
      </c>
      <c r="V458" s="1" t="n">
        <v>0</v>
      </c>
      <c r="X458" s="1" t="s">
        <v>17</v>
      </c>
      <c r="Y458" s="1" t="n">
        <v>50.1</v>
      </c>
    </row>
    <row r="459" customFormat="false" ht="15" hidden="false" customHeight="false" outlineLevel="0" collapsed="false">
      <c r="A459" s="1" t="n">
        <v>452</v>
      </c>
      <c r="B459" s="1" t="n">
        <v>7723</v>
      </c>
      <c r="C459" s="1" t="s">
        <v>1161</v>
      </c>
      <c r="D459" s="1" t="s">
        <v>1162</v>
      </c>
      <c r="E459" s="1" t="s">
        <v>1163</v>
      </c>
      <c r="F459" s="1" t="s">
        <v>1164</v>
      </c>
      <c r="G459" s="1" t="str">
        <f aca="false">"201302000109"</f>
        <v>201302000109</v>
      </c>
      <c r="H459" s="1" t="n">
        <v>18.08</v>
      </c>
      <c r="I459" s="1" t="n">
        <v>0</v>
      </c>
      <c r="J459" s="1" t="n">
        <v>0</v>
      </c>
      <c r="K459" s="1" t="n">
        <v>0</v>
      </c>
      <c r="N459" s="1" t="n">
        <v>3</v>
      </c>
      <c r="O459" s="1" t="n">
        <v>3</v>
      </c>
      <c r="P459" s="1" t="n">
        <v>4</v>
      </c>
      <c r="Q459" s="1" t="n">
        <v>2</v>
      </c>
      <c r="R459" s="1" t="n">
        <v>27.08</v>
      </c>
      <c r="S459" s="1" t="n">
        <v>17</v>
      </c>
      <c r="T459" s="1" t="n">
        <v>17</v>
      </c>
      <c r="U459" s="1" t="n">
        <v>6</v>
      </c>
      <c r="V459" s="1" t="n">
        <v>0</v>
      </c>
      <c r="X459" s="1" t="s">
        <v>17</v>
      </c>
      <c r="Y459" s="1" t="n">
        <v>50.08</v>
      </c>
    </row>
    <row r="460" customFormat="false" ht="15" hidden="false" customHeight="false" outlineLevel="0" collapsed="false">
      <c r="A460" s="1" t="n">
        <v>453</v>
      </c>
      <c r="B460" s="1" t="n">
        <v>6253</v>
      </c>
      <c r="C460" s="1" t="s">
        <v>1077</v>
      </c>
      <c r="D460" s="1" t="s">
        <v>261</v>
      </c>
      <c r="E460" s="1" t="s">
        <v>36</v>
      </c>
      <c r="F460" s="1" t="s">
        <v>1165</v>
      </c>
      <c r="G460" s="1" t="str">
        <f aca="false">"200712000792"</f>
        <v>200712000792</v>
      </c>
      <c r="H460" s="1" t="n">
        <v>17.08</v>
      </c>
      <c r="I460" s="1" t="n">
        <v>0</v>
      </c>
      <c r="J460" s="1" t="n">
        <v>0</v>
      </c>
      <c r="K460" s="1" t="n">
        <v>20</v>
      </c>
      <c r="L460" s="1" t="n">
        <v>7</v>
      </c>
      <c r="O460" s="1" t="n">
        <v>7</v>
      </c>
      <c r="P460" s="1" t="n">
        <v>4</v>
      </c>
      <c r="Q460" s="1" t="n">
        <v>2</v>
      </c>
      <c r="R460" s="1" t="n">
        <v>50.08</v>
      </c>
      <c r="S460" s="1" t="n">
        <v>0</v>
      </c>
      <c r="T460" s="1" t="n">
        <v>0</v>
      </c>
      <c r="U460" s="1" t="n">
        <v>0</v>
      </c>
      <c r="V460" s="1" t="n">
        <v>0</v>
      </c>
      <c r="X460" s="1" t="s">
        <v>17</v>
      </c>
      <c r="Y460" s="1" t="n">
        <v>50.08</v>
      </c>
    </row>
    <row r="461" customFormat="false" ht="15" hidden="false" customHeight="false" outlineLevel="0" collapsed="false">
      <c r="A461" s="1" t="n">
        <v>454</v>
      </c>
      <c r="B461" s="1" t="n">
        <v>992</v>
      </c>
      <c r="C461" s="1" t="s">
        <v>1166</v>
      </c>
      <c r="D461" s="1" t="s">
        <v>14</v>
      </c>
      <c r="E461" s="1" t="s">
        <v>15</v>
      </c>
      <c r="F461" s="1" t="s">
        <v>1167</v>
      </c>
      <c r="G461" s="1" t="str">
        <f aca="false">"201511038122"</f>
        <v>201511038122</v>
      </c>
      <c r="H461" s="1" t="n">
        <v>17.05</v>
      </c>
      <c r="I461" s="1" t="n">
        <v>0</v>
      </c>
      <c r="J461" s="1" t="n">
        <v>0</v>
      </c>
      <c r="K461" s="1" t="n">
        <v>20</v>
      </c>
      <c r="N461" s="1" t="n">
        <v>3</v>
      </c>
      <c r="O461" s="1" t="n">
        <v>3</v>
      </c>
      <c r="P461" s="1" t="n">
        <v>4</v>
      </c>
      <c r="Q461" s="1" t="n">
        <v>0</v>
      </c>
      <c r="R461" s="1" t="n">
        <v>44.05</v>
      </c>
      <c r="S461" s="1" t="n">
        <v>6</v>
      </c>
      <c r="T461" s="1" t="n">
        <v>6</v>
      </c>
      <c r="U461" s="1" t="n">
        <v>0</v>
      </c>
      <c r="V461" s="1" t="n">
        <v>0</v>
      </c>
      <c r="X461" s="1" t="s">
        <v>17</v>
      </c>
      <c r="Y461" s="1" t="n">
        <v>50.05</v>
      </c>
    </row>
    <row r="462" customFormat="false" ht="15" hidden="false" customHeight="false" outlineLevel="0" collapsed="false">
      <c r="A462" s="1" t="n">
        <v>455</v>
      </c>
      <c r="B462" s="1" t="n">
        <v>1830</v>
      </c>
      <c r="C462" s="1" t="s">
        <v>1168</v>
      </c>
      <c r="D462" s="1" t="s">
        <v>341</v>
      </c>
      <c r="E462" s="1" t="s">
        <v>999</v>
      </c>
      <c r="F462" s="1" t="s">
        <v>1169</v>
      </c>
      <c r="G462" s="1" t="str">
        <f aca="false">"00526638"</f>
        <v>00526638</v>
      </c>
      <c r="H462" s="1" t="n">
        <v>18</v>
      </c>
      <c r="I462" s="1" t="n">
        <v>0</v>
      </c>
      <c r="J462" s="1" t="n">
        <v>0</v>
      </c>
      <c r="K462" s="1" t="n">
        <v>20</v>
      </c>
      <c r="N462" s="1" t="n">
        <v>3</v>
      </c>
      <c r="O462" s="1" t="n">
        <v>3</v>
      </c>
      <c r="P462" s="1" t="n">
        <v>0</v>
      </c>
      <c r="Q462" s="1" t="n">
        <v>0</v>
      </c>
      <c r="R462" s="1" t="n">
        <v>41</v>
      </c>
      <c r="S462" s="1" t="n">
        <v>3</v>
      </c>
      <c r="T462" s="1" t="n">
        <v>3</v>
      </c>
      <c r="U462" s="1" t="n">
        <v>6</v>
      </c>
      <c r="V462" s="1" t="n">
        <v>0</v>
      </c>
      <c r="X462" s="1" t="s">
        <v>17</v>
      </c>
      <c r="Y462" s="1" t="n">
        <v>50</v>
      </c>
    </row>
    <row r="463" customFormat="false" ht="15" hidden="false" customHeight="false" outlineLevel="0" collapsed="false">
      <c r="A463" s="1" t="n">
        <v>456</v>
      </c>
      <c r="B463" s="1" t="n">
        <v>9656</v>
      </c>
      <c r="C463" s="1" t="s">
        <v>1170</v>
      </c>
      <c r="D463" s="1" t="s">
        <v>14</v>
      </c>
      <c r="E463" s="1" t="s">
        <v>201</v>
      </c>
      <c r="F463" s="1" t="s">
        <v>1171</v>
      </c>
      <c r="G463" s="1" t="str">
        <f aca="false">"00532276"</f>
        <v>00532276</v>
      </c>
      <c r="H463" s="1" t="n">
        <v>20</v>
      </c>
      <c r="I463" s="1" t="n">
        <v>0</v>
      </c>
      <c r="J463" s="1" t="n">
        <v>0</v>
      </c>
      <c r="K463" s="1" t="n">
        <v>20</v>
      </c>
      <c r="N463" s="1" t="n">
        <v>3</v>
      </c>
      <c r="O463" s="1" t="n">
        <v>3</v>
      </c>
      <c r="P463" s="1" t="n">
        <v>4</v>
      </c>
      <c r="Q463" s="1" t="n">
        <v>0</v>
      </c>
      <c r="R463" s="1" t="n">
        <v>47</v>
      </c>
      <c r="S463" s="1" t="n">
        <v>0</v>
      </c>
      <c r="T463" s="1" t="n">
        <v>0</v>
      </c>
      <c r="U463" s="1" t="n">
        <v>3</v>
      </c>
      <c r="V463" s="1" t="n">
        <v>0</v>
      </c>
      <c r="X463" s="1" t="s">
        <v>17</v>
      </c>
      <c r="Y463" s="1" t="n">
        <v>50</v>
      </c>
    </row>
    <row r="464" customFormat="false" ht="15" hidden="false" customHeight="false" outlineLevel="0" collapsed="false">
      <c r="A464" s="1" t="n">
        <v>457</v>
      </c>
      <c r="B464" s="1" t="n">
        <v>6938</v>
      </c>
      <c r="C464" s="1" t="s">
        <v>1172</v>
      </c>
      <c r="D464" s="1" t="s">
        <v>36</v>
      </c>
      <c r="E464" s="1" t="s">
        <v>107</v>
      </c>
      <c r="F464" s="1" t="s">
        <v>1173</v>
      </c>
      <c r="G464" s="1" t="str">
        <f aca="false">"201510000482"</f>
        <v>201510000482</v>
      </c>
      <c r="H464" s="1" t="n">
        <v>15.95</v>
      </c>
      <c r="I464" s="1" t="n">
        <v>0</v>
      </c>
      <c r="J464" s="1" t="n">
        <v>0</v>
      </c>
      <c r="K464" s="1" t="n">
        <v>20</v>
      </c>
      <c r="M464" s="1" t="n">
        <v>5</v>
      </c>
      <c r="N464" s="1" t="n">
        <v>3</v>
      </c>
      <c r="O464" s="1" t="n">
        <v>8</v>
      </c>
      <c r="P464" s="1" t="n">
        <v>4</v>
      </c>
      <c r="Q464" s="1" t="n">
        <v>2</v>
      </c>
      <c r="R464" s="1" t="n">
        <v>49.95</v>
      </c>
      <c r="S464" s="1" t="n">
        <v>0</v>
      </c>
      <c r="T464" s="1" t="n">
        <v>0</v>
      </c>
      <c r="U464" s="1" t="n">
        <v>0</v>
      </c>
      <c r="V464" s="1" t="n">
        <v>0</v>
      </c>
      <c r="X464" s="1" t="s">
        <v>17</v>
      </c>
      <c r="Y464" s="1" t="n">
        <v>49.95</v>
      </c>
    </row>
    <row r="465" customFormat="false" ht="15" hidden="false" customHeight="false" outlineLevel="0" collapsed="false">
      <c r="A465" s="1" t="n">
        <v>458</v>
      </c>
      <c r="B465" s="1" t="n">
        <v>1446</v>
      </c>
      <c r="C465" s="1" t="s">
        <v>1174</v>
      </c>
      <c r="D465" s="1" t="s">
        <v>32</v>
      </c>
      <c r="E465" s="1" t="s">
        <v>89</v>
      </c>
      <c r="F465" s="1" t="s">
        <v>1175</v>
      </c>
      <c r="G465" s="1" t="str">
        <f aca="false">"201511034886"</f>
        <v>201511034886</v>
      </c>
      <c r="H465" s="1" t="n">
        <v>17.95</v>
      </c>
      <c r="I465" s="1" t="n">
        <v>0</v>
      </c>
      <c r="J465" s="1" t="n">
        <v>0</v>
      </c>
      <c r="K465" s="1" t="n">
        <v>0</v>
      </c>
      <c r="N465" s="1" t="n">
        <v>3</v>
      </c>
      <c r="O465" s="1" t="n">
        <v>3</v>
      </c>
      <c r="P465" s="1" t="n">
        <v>4</v>
      </c>
      <c r="Q465" s="1" t="n">
        <v>0</v>
      </c>
      <c r="R465" s="1" t="n">
        <v>24.95</v>
      </c>
      <c r="S465" s="1" t="n">
        <v>25</v>
      </c>
      <c r="T465" s="1" t="n">
        <v>25</v>
      </c>
      <c r="U465" s="1" t="n">
        <v>0</v>
      </c>
      <c r="V465" s="1" t="n">
        <v>0</v>
      </c>
      <c r="X465" s="1" t="s">
        <v>17</v>
      </c>
      <c r="Y465" s="1" t="n">
        <v>49.95</v>
      </c>
    </row>
    <row r="466" customFormat="false" ht="15" hidden="false" customHeight="false" outlineLevel="0" collapsed="false">
      <c r="A466" s="1" t="n">
        <v>459</v>
      </c>
      <c r="B466" s="1" t="n">
        <v>4514</v>
      </c>
      <c r="C466" s="1" t="s">
        <v>1176</v>
      </c>
      <c r="D466" s="1" t="s">
        <v>14</v>
      </c>
      <c r="E466" s="1" t="s">
        <v>28</v>
      </c>
      <c r="F466" s="1" t="s">
        <v>1177</v>
      </c>
      <c r="G466" s="1" t="str">
        <f aca="false">"201511028369"</f>
        <v>201511028369</v>
      </c>
      <c r="H466" s="1" t="n">
        <v>17.88</v>
      </c>
      <c r="I466" s="1" t="n">
        <v>0</v>
      </c>
      <c r="J466" s="1" t="n">
        <v>0</v>
      </c>
      <c r="K466" s="1" t="n">
        <v>20</v>
      </c>
      <c r="N466" s="1" t="n">
        <v>3</v>
      </c>
      <c r="O466" s="1" t="n">
        <v>3</v>
      </c>
      <c r="P466" s="1" t="n">
        <v>4</v>
      </c>
      <c r="Q466" s="1" t="n">
        <v>0</v>
      </c>
      <c r="R466" s="1" t="n">
        <v>44.88</v>
      </c>
      <c r="S466" s="1" t="n">
        <v>5</v>
      </c>
      <c r="T466" s="1" t="n">
        <v>5</v>
      </c>
      <c r="U466" s="1" t="n">
        <v>0</v>
      </c>
      <c r="V466" s="1" t="n">
        <v>0</v>
      </c>
      <c r="X466" s="1" t="s">
        <v>17</v>
      </c>
      <c r="Y466" s="1" t="n">
        <v>49.88</v>
      </c>
    </row>
    <row r="467" customFormat="false" ht="15" hidden="false" customHeight="false" outlineLevel="0" collapsed="false">
      <c r="A467" s="1" t="n">
        <v>460</v>
      </c>
      <c r="B467" s="1" t="n">
        <v>7786</v>
      </c>
      <c r="C467" s="1" t="s">
        <v>1178</v>
      </c>
      <c r="D467" s="1" t="s">
        <v>1179</v>
      </c>
      <c r="E467" s="1" t="s">
        <v>24</v>
      </c>
      <c r="F467" s="1" t="s">
        <v>1180</v>
      </c>
      <c r="G467" s="1" t="str">
        <f aca="false">"00201014"</f>
        <v>00201014</v>
      </c>
      <c r="H467" s="1" t="n">
        <v>19.88</v>
      </c>
      <c r="I467" s="1" t="n">
        <v>0</v>
      </c>
      <c r="J467" s="1" t="n">
        <v>0</v>
      </c>
      <c r="K467" s="1" t="n">
        <v>20</v>
      </c>
      <c r="O467" s="1" t="n">
        <v>0</v>
      </c>
      <c r="P467" s="1" t="n">
        <v>4</v>
      </c>
      <c r="Q467" s="1" t="n">
        <v>0</v>
      </c>
      <c r="R467" s="1" t="n">
        <v>43.88</v>
      </c>
      <c r="S467" s="1" t="n">
        <v>6</v>
      </c>
      <c r="T467" s="1" t="n">
        <v>6</v>
      </c>
      <c r="U467" s="1" t="n">
        <v>0</v>
      </c>
      <c r="V467" s="1" t="n">
        <v>0</v>
      </c>
      <c r="X467" s="1" t="s">
        <v>17</v>
      </c>
      <c r="Y467" s="1" t="n">
        <v>49.88</v>
      </c>
    </row>
    <row r="468" customFormat="false" ht="15" hidden="false" customHeight="false" outlineLevel="0" collapsed="false">
      <c r="A468" s="1" t="n">
        <v>461</v>
      </c>
      <c r="B468" s="1" t="n">
        <v>7834</v>
      </c>
      <c r="C468" s="1" t="s">
        <v>1181</v>
      </c>
      <c r="D468" s="1" t="s">
        <v>31</v>
      </c>
      <c r="E468" s="1" t="s">
        <v>15</v>
      </c>
      <c r="F468" s="1" t="s">
        <v>1182</v>
      </c>
      <c r="G468" s="1" t="str">
        <f aca="false">"00508555"</f>
        <v>00508555</v>
      </c>
      <c r="H468" s="1" t="n">
        <v>18.73</v>
      </c>
      <c r="I468" s="1" t="n">
        <v>0</v>
      </c>
      <c r="J468" s="1" t="n">
        <v>0</v>
      </c>
      <c r="K468" s="1" t="n">
        <v>0</v>
      </c>
      <c r="N468" s="1" t="n">
        <v>3</v>
      </c>
      <c r="O468" s="1" t="n">
        <v>3</v>
      </c>
      <c r="P468" s="1" t="n">
        <v>4</v>
      </c>
      <c r="Q468" s="1" t="n">
        <v>0</v>
      </c>
      <c r="R468" s="1" t="n">
        <v>25.73</v>
      </c>
      <c r="S468" s="1" t="n">
        <v>24</v>
      </c>
      <c r="T468" s="1" t="n">
        <v>24</v>
      </c>
      <c r="U468" s="1" t="n">
        <v>0</v>
      </c>
      <c r="V468" s="1" t="n">
        <v>0</v>
      </c>
      <c r="X468" s="1" t="s">
        <v>17</v>
      </c>
      <c r="Y468" s="1" t="n">
        <v>49.73</v>
      </c>
    </row>
    <row r="469" customFormat="false" ht="15" hidden="false" customHeight="false" outlineLevel="0" collapsed="false">
      <c r="A469" s="1" t="n">
        <v>462</v>
      </c>
      <c r="B469" s="1" t="n">
        <v>1824</v>
      </c>
      <c r="C469" s="1" t="s">
        <v>1183</v>
      </c>
      <c r="D469" s="1" t="s">
        <v>733</v>
      </c>
      <c r="E469" s="1" t="s">
        <v>1184</v>
      </c>
      <c r="F469" s="1" t="s">
        <v>1185</v>
      </c>
      <c r="G469" s="1" t="str">
        <f aca="false">"201511025606"</f>
        <v>201511025606</v>
      </c>
      <c r="H469" s="1" t="n">
        <v>21.65</v>
      </c>
      <c r="I469" s="1" t="n">
        <v>0</v>
      </c>
      <c r="J469" s="1" t="n">
        <v>0</v>
      </c>
      <c r="K469" s="1" t="n">
        <v>0</v>
      </c>
      <c r="N469" s="1" t="n">
        <v>6</v>
      </c>
      <c r="O469" s="1" t="n">
        <v>6</v>
      </c>
      <c r="P469" s="1" t="n">
        <v>4</v>
      </c>
      <c r="Q469" s="1" t="n">
        <v>2</v>
      </c>
      <c r="R469" s="1" t="n">
        <v>33.65</v>
      </c>
      <c r="S469" s="1" t="n">
        <v>16</v>
      </c>
      <c r="T469" s="1" t="n">
        <v>16</v>
      </c>
      <c r="U469" s="1" t="n">
        <v>0</v>
      </c>
      <c r="V469" s="1" t="n">
        <v>0</v>
      </c>
      <c r="W469" s="1" t="s">
        <v>17</v>
      </c>
      <c r="X469" s="1" t="s">
        <v>17</v>
      </c>
      <c r="Y469" s="1" t="n">
        <v>49.65</v>
      </c>
    </row>
    <row r="470" customFormat="false" ht="15" hidden="false" customHeight="false" outlineLevel="0" collapsed="false">
      <c r="A470" s="1" t="n">
        <v>463</v>
      </c>
      <c r="B470" s="1" t="n">
        <v>9485</v>
      </c>
      <c r="C470" s="1" t="s">
        <v>1186</v>
      </c>
      <c r="D470" s="1" t="s">
        <v>146</v>
      </c>
      <c r="E470" s="1" t="s">
        <v>15</v>
      </c>
      <c r="F470" s="1" t="s">
        <v>1187</v>
      </c>
      <c r="G470" s="1" t="str">
        <f aca="false">"201504000159"</f>
        <v>201504000159</v>
      </c>
      <c r="H470" s="1" t="n">
        <v>15.6</v>
      </c>
      <c r="I470" s="1" t="n">
        <v>0</v>
      </c>
      <c r="J470" s="1" t="n">
        <v>0</v>
      </c>
      <c r="K470" s="1" t="n">
        <v>20</v>
      </c>
      <c r="N470" s="1" t="n">
        <v>3</v>
      </c>
      <c r="O470" s="1" t="n">
        <v>3</v>
      </c>
      <c r="P470" s="1" t="n">
        <v>4</v>
      </c>
      <c r="Q470" s="1" t="n">
        <v>0</v>
      </c>
      <c r="R470" s="1" t="n">
        <v>42.6</v>
      </c>
      <c r="S470" s="1" t="n">
        <v>7</v>
      </c>
      <c r="T470" s="1" t="n">
        <v>7</v>
      </c>
      <c r="U470" s="1" t="n">
        <v>0</v>
      </c>
      <c r="V470" s="1" t="n">
        <v>0</v>
      </c>
      <c r="X470" s="1" t="s">
        <v>17</v>
      </c>
      <c r="Y470" s="1" t="n">
        <v>49.6</v>
      </c>
    </row>
    <row r="471" customFormat="false" ht="15" hidden="false" customHeight="false" outlineLevel="0" collapsed="false">
      <c r="A471" s="1" t="n">
        <v>464</v>
      </c>
      <c r="B471" s="1" t="n">
        <v>8335</v>
      </c>
      <c r="C471" s="1" t="s">
        <v>1188</v>
      </c>
      <c r="D471" s="1" t="s">
        <v>1189</v>
      </c>
      <c r="E471" s="1" t="s">
        <v>32</v>
      </c>
      <c r="F471" s="1" t="s">
        <v>1190</v>
      </c>
      <c r="G471" s="1" t="str">
        <f aca="false">"00530098"</f>
        <v>00530098</v>
      </c>
      <c r="H471" s="1" t="n">
        <v>23.48</v>
      </c>
      <c r="I471" s="1" t="n">
        <v>7</v>
      </c>
      <c r="J471" s="1" t="n">
        <v>0</v>
      </c>
      <c r="K471" s="1" t="n">
        <v>0</v>
      </c>
      <c r="L471" s="1" t="n">
        <v>7</v>
      </c>
      <c r="O471" s="1" t="n">
        <v>7</v>
      </c>
      <c r="P471" s="1" t="n">
        <v>4</v>
      </c>
      <c r="Q471" s="1" t="n">
        <v>0</v>
      </c>
      <c r="R471" s="1" t="n">
        <v>41.48</v>
      </c>
      <c r="S471" s="1" t="n">
        <v>8</v>
      </c>
      <c r="T471" s="1" t="n">
        <v>8</v>
      </c>
      <c r="U471" s="1" t="n">
        <v>0</v>
      </c>
      <c r="V471" s="1" t="n">
        <v>0</v>
      </c>
      <c r="X471" s="1" t="s">
        <v>17</v>
      </c>
      <c r="Y471" s="1" t="n">
        <v>49.48</v>
      </c>
    </row>
    <row r="472" customFormat="false" ht="15" hidden="false" customHeight="false" outlineLevel="0" collapsed="false">
      <c r="A472" s="1" t="n">
        <v>465</v>
      </c>
      <c r="B472" s="1" t="n">
        <v>4253</v>
      </c>
      <c r="C472" s="1" t="s">
        <v>1191</v>
      </c>
      <c r="D472" s="1" t="s">
        <v>1192</v>
      </c>
      <c r="E472" s="1" t="s">
        <v>60</v>
      </c>
      <c r="F472" s="1" t="s">
        <v>1193</v>
      </c>
      <c r="G472" s="1" t="str">
        <f aca="false">"201502002929"</f>
        <v>201502002929</v>
      </c>
      <c r="H472" s="1" t="n">
        <v>18.45</v>
      </c>
      <c r="I472" s="1" t="n">
        <v>0</v>
      </c>
      <c r="J472" s="1" t="n">
        <v>0</v>
      </c>
      <c r="K472" s="1" t="n">
        <v>0</v>
      </c>
      <c r="N472" s="1" t="n">
        <v>3</v>
      </c>
      <c r="O472" s="1" t="n">
        <v>3</v>
      </c>
      <c r="P472" s="1" t="n">
        <v>4</v>
      </c>
      <c r="Q472" s="1" t="n">
        <v>0</v>
      </c>
      <c r="R472" s="1" t="n">
        <v>25.45</v>
      </c>
      <c r="S472" s="1" t="n">
        <v>21</v>
      </c>
      <c r="T472" s="1" t="n">
        <v>21</v>
      </c>
      <c r="U472" s="1" t="n">
        <v>3</v>
      </c>
      <c r="V472" s="1" t="n">
        <v>0</v>
      </c>
      <c r="X472" s="1" t="s">
        <v>17</v>
      </c>
      <c r="Y472" s="1" t="n">
        <v>49.45</v>
      </c>
    </row>
    <row r="473" customFormat="false" ht="15" hidden="false" customHeight="false" outlineLevel="0" collapsed="false">
      <c r="A473" s="1" t="n">
        <v>466</v>
      </c>
      <c r="B473" s="1" t="n">
        <v>7521</v>
      </c>
      <c r="C473" s="1" t="s">
        <v>1194</v>
      </c>
      <c r="D473" s="1" t="s">
        <v>14</v>
      </c>
      <c r="E473" s="1" t="s">
        <v>42</v>
      </c>
      <c r="F473" s="1" t="s">
        <v>1195</v>
      </c>
      <c r="G473" s="1" t="str">
        <f aca="false">"201510000160"</f>
        <v>201510000160</v>
      </c>
      <c r="H473" s="1" t="n">
        <v>18.3</v>
      </c>
      <c r="I473" s="1" t="n">
        <v>0</v>
      </c>
      <c r="J473" s="1" t="n">
        <v>0</v>
      </c>
      <c r="K473" s="1" t="n">
        <v>0</v>
      </c>
      <c r="O473" s="1" t="n">
        <v>0</v>
      </c>
      <c r="P473" s="1" t="n">
        <v>4</v>
      </c>
      <c r="Q473" s="1" t="n">
        <v>2</v>
      </c>
      <c r="R473" s="1" t="n">
        <v>24.3</v>
      </c>
      <c r="S473" s="1" t="n">
        <v>25</v>
      </c>
      <c r="T473" s="1" t="n">
        <v>25</v>
      </c>
      <c r="U473" s="1" t="n">
        <v>0</v>
      </c>
      <c r="V473" s="1" t="n">
        <v>0</v>
      </c>
      <c r="W473" s="1" t="s">
        <v>17</v>
      </c>
      <c r="X473" s="1" t="s">
        <v>17</v>
      </c>
      <c r="Y473" s="1" t="n">
        <v>49.3</v>
      </c>
    </row>
    <row r="474" customFormat="false" ht="15" hidden="false" customHeight="false" outlineLevel="0" collapsed="false">
      <c r="A474" s="1" t="n">
        <v>467</v>
      </c>
      <c r="B474" s="1" t="n">
        <v>3217</v>
      </c>
      <c r="C474" s="1" t="s">
        <v>1196</v>
      </c>
      <c r="D474" s="1" t="s">
        <v>14</v>
      </c>
      <c r="E474" s="1" t="s">
        <v>60</v>
      </c>
      <c r="F474" s="1" t="s">
        <v>1197</v>
      </c>
      <c r="G474" s="1" t="str">
        <f aca="false">"201402000663"</f>
        <v>201402000663</v>
      </c>
      <c r="H474" s="1" t="n">
        <v>16.18</v>
      </c>
      <c r="I474" s="1" t="n">
        <v>0</v>
      </c>
      <c r="J474" s="1" t="n">
        <v>0</v>
      </c>
      <c r="K474" s="1" t="n">
        <v>0</v>
      </c>
      <c r="N474" s="1" t="n">
        <v>3</v>
      </c>
      <c r="O474" s="1" t="n">
        <v>3</v>
      </c>
      <c r="P474" s="1" t="n">
        <v>4</v>
      </c>
      <c r="Q474" s="1" t="n">
        <v>0</v>
      </c>
      <c r="R474" s="1" t="n">
        <v>23.18</v>
      </c>
      <c r="S474" s="1" t="n">
        <v>17</v>
      </c>
      <c r="T474" s="1" t="n">
        <v>17</v>
      </c>
      <c r="U474" s="1" t="n">
        <v>9</v>
      </c>
      <c r="V474" s="1" t="n">
        <v>0</v>
      </c>
      <c r="X474" s="1" t="s">
        <v>17</v>
      </c>
      <c r="Y474" s="1" t="n">
        <v>49.18</v>
      </c>
    </row>
    <row r="475" customFormat="false" ht="15" hidden="false" customHeight="false" outlineLevel="0" collapsed="false">
      <c r="A475" s="1" t="n">
        <v>468</v>
      </c>
      <c r="B475" s="1" t="n">
        <v>452</v>
      </c>
      <c r="C475" s="1" t="s">
        <v>1198</v>
      </c>
      <c r="D475" s="1" t="s">
        <v>548</v>
      </c>
      <c r="E475" s="1" t="s">
        <v>201</v>
      </c>
      <c r="F475" s="1" t="s">
        <v>1199</v>
      </c>
      <c r="G475" s="1" t="str">
        <f aca="false">"201512001528"</f>
        <v>201512001528</v>
      </c>
      <c r="H475" s="1" t="n">
        <v>18.95</v>
      </c>
      <c r="I475" s="1" t="n">
        <v>0</v>
      </c>
      <c r="J475" s="1" t="n">
        <v>0</v>
      </c>
      <c r="K475" s="1" t="n">
        <v>0</v>
      </c>
      <c r="O475" s="1" t="n">
        <v>0</v>
      </c>
      <c r="P475" s="1" t="n">
        <v>4</v>
      </c>
      <c r="Q475" s="1" t="n">
        <v>2</v>
      </c>
      <c r="R475" s="1" t="n">
        <v>24.95</v>
      </c>
      <c r="S475" s="1" t="n">
        <v>21</v>
      </c>
      <c r="T475" s="1" t="n">
        <v>21</v>
      </c>
      <c r="U475" s="1" t="n">
        <v>3</v>
      </c>
      <c r="V475" s="1" t="n">
        <v>0</v>
      </c>
      <c r="X475" s="1" t="s">
        <v>17</v>
      </c>
      <c r="Y475" s="1" t="n">
        <v>48.95</v>
      </c>
    </row>
    <row r="476" customFormat="false" ht="15" hidden="false" customHeight="false" outlineLevel="0" collapsed="false">
      <c r="A476" s="1" t="n">
        <v>469</v>
      </c>
      <c r="B476" s="1" t="n">
        <v>2451</v>
      </c>
      <c r="C476" s="1" t="s">
        <v>1200</v>
      </c>
      <c r="D476" s="1" t="s">
        <v>1201</v>
      </c>
      <c r="E476" s="1" t="s">
        <v>60</v>
      </c>
      <c r="F476" s="1" t="s">
        <v>1202</v>
      </c>
      <c r="G476" s="1" t="str">
        <f aca="false">"00001330"</f>
        <v>00001330</v>
      </c>
      <c r="H476" s="1" t="n">
        <v>19.85</v>
      </c>
      <c r="I476" s="1" t="n">
        <v>0</v>
      </c>
      <c r="J476" s="1" t="n">
        <v>0</v>
      </c>
      <c r="K476" s="1" t="n">
        <v>20</v>
      </c>
      <c r="O476" s="1" t="n">
        <v>0</v>
      </c>
      <c r="P476" s="1" t="n">
        <v>4</v>
      </c>
      <c r="Q476" s="1" t="n">
        <v>2</v>
      </c>
      <c r="R476" s="1" t="n">
        <v>45.85</v>
      </c>
      <c r="S476" s="1" t="n">
        <v>0</v>
      </c>
      <c r="T476" s="1" t="n">
        <v>0</v>
      </c>
      <c r="U476" s="1" t="n">
        <v>3</v>
      </c>
      <c r="V476" s="1" t="n">
        <v>0</v>
      </c>
      <c r="X476" s="1" t="s">
        <v>17</v>
      </c>
      <c r="Y476" s="1" t="n">
        <v>48.85</v>
      </c>
    </row>
    <row r="477" customFormat="false" ht="15" hidden="false" customHeight="false" outlineLevel="0" collapsed="false">
      <c r="A477" s="1" t="n">
        <v>470</v>
      </c>
      <c r="B477" s="1" t="n">
        <v>2440</v>
      </c>
      <c r="C477" s="1" t="s">
        <v>1203</v>
      </c>
      <c r="D477" s="1" t="s">
        <v>198</v>
      </c>
      <c r="E477" s="1" t="s">
        <v>344</v>
      </c>
      <c r="F477" s="1" t="s">
        <v>1204</v>
      </c>
      <c r="G477" s="1" t="str">
        <f aca="false">"201511030014"</f>
        <v>201511030014</v>
      </c>
      <c r="H477" s="1" t="n">
        <v>18.85</v>
      </c>
      <c r="I477" s="1" t="n">
        <v>0</v>
      </c>
      <c r="J477" s="1" t="n">
        <v>0</v>
      </c>
      <c r="K477" s="1" t="n">
        <v>0</v>
      </c>
      <c r="N477" s="1" t="n">
        <v>3</v>
      </c>
      <c r="O477" s="1" t="n">
        <v>3</v>
      </c>
      <c r="P477" s="1" t="n">
        <v>4</v>
      </c>
      <c r="Q477" s="1" t="n">
        <v>0</v>
      </c>
      <c r="R477" s="1" t="n">
        <v>25.85</v>
      </c>
      <c r="S477" s="1" t="n">
        <v>20</v>
      </c>
      <c r="T477" s="1" t="n">
        <v>20</v>
      </c>
      <c r="U477" s="1" t="n">
        <v>3</v>
      </c>
      <c r="V477" s="1" t="n">
        <v>0</v>
      </c>
      <c r="X477" s="1" t="s">
        <v>17</v>
      </c>
      <c r="Y477" s="1" t="n">
        <v>48.85</v>
      </c>
    </row>
    <row r="478" customFormat="false" ht="15" hidden="false" customHeight="false" outlineLevel="0" collapsed="false">
      <c r="A478" s="1" t="n">
        <v>471</v>
      </c>
      <c r="B478" s="1" t="n">
        <v>155</v>
      </c>
      <c r="C478" s="1" t="s">
        <v>111</v>
      </c>
      <c r="D478" s="1" t="s">
        <v>1205</v>
      </c>
      <c r="E478" s="1" t="s">
        <v>201</v>
      </c>
      <c r="F478" s="1" t="s">
        <v>1206</v>
      </c>
      <c r="G478" s="1" t="str">
        <f aca="false">"00040092"</f>
        <v>00040092</v>
      </c>
      <c r="H478" s="1" t="n">
        <v>18.75</v>
      </c>
      <c r="I478" s="1" t="n">
        <v>0</v>
      </c>
      <c r="J478" s="1" t="n">
        <v>0</v>
      </c>
      <c r="K478" s="1" t="n">
        <v>0</v>
      </c>
      <c r="L478" s="1" t="n">
        <v>7</v>
      </c>
      <c r="O478" s="1" t="n">
        <v>7</v>
      </c>
      <c r="P478" s="1" t="n">
        <v>4</v>
      </c>
      <c r="Q478" s="1" t="n">
        <v>0</v>
      </c>
      <c r="R478" s="1" t="n">
        <v>29.75</v>
      </c>
      <c r="S478" s="1" t="n">
        <v>13</v>
      </c>
      <c r="T478" s="1" t="n">
        <v>13</v>
      </c>
      <c r="U478" s="1" t="n">
        <v>6</v>
      </c>
      <c r="V478" s="1" t="n">
        <v>0</v>
      </c>
      <c r="W478" s="1" t="s">
        <v>17</v>
      </c>
      <c r="X478" s="1" t="s">
        <v>17</v>
      </c>
      <c r="Y478" s="1" t="n">
        <v>48.75</v>
      </c>
    </row>
    <row r="479" customFormat="false" ht="15" hidden="false" customHeight="false" outlineLevel="0" collapsed="false">
      <c r="A479" s="1" t="n">
        <v>472</v>
      </c>
      <c r="B479" s="1" t="n">
        <v>3433</v>
      </c>
      <c r="C479" s="1" t="s">
        <v>1207</v>
      </c>
      <c r="D479" s="1" t="s">
        <v>77</v>
      </c>
      <c r="E479" s="1" t="s">
        <v>36</v>
      </c>
      <c r="F479" s="1" t="s">
        <v>1208</v>
      </c>
      <c r="G479" s="1" t="str">
        <f aca="false">"201511026139"</f>
        <v>201511026139</v>
      </c>
      <c r="H479" s="1" t="n">
        <v>17.68</v>
      </c>
      <c r="I479" s="1" t="n">
        <v>0</v>
      </c>
      <c r="J479" s="1" t="n">
        <v>0</v>
      </c>
      <c r="K479" s="1" t="n">
        <v>0</v>
      </c>
      <c r="N479" s="1" t="n">
        <v>3</v>
      </c>
      <c r="O479" s="1" t="n">
        <v>3</v>
      </c>
      <c r="P479" s="1" t="n">
        <v>4</v>
      </c>
      <c r="Q479" s="1" t="n">
        <v>0</v>
      </c>
      <c r="R479" s="1" t="n">
        <v>24.68</v>
      </c>
      <c r="S479" s="1" t="n">
        <v>21</v>
      </c>
      <c r="T479" s="1" t="n">
        <v>21</v>
      </c>
      <c r="U479" s="1" t="n">
        <v>3</v>
      </c>
      <c r="V479" s="1" t="n">
        <v>0</v>
      </c>
      <c r="X479" s="1" t="s">
        <v>17</v>
      </c>
      <c r="Y479" s="1" t="n">
        <v>48.68</v>
      </c>
    </row>
    <row r="480" customFormat="false" ht="15" hidden="false" customHeight="false" outlineLevel="0" collapsed="false">
      <c r="A480" s="1" t="n">
        <v>473</v>
      </c>
      <c r="B480" s="1" t="n">
        <v>4475</v>
      </c>
      <c r="C480" s="1" t="s">
        <v>1209</v>
      </c>
      <c r="D480" s="1" t="s">
        <v>1162</v>
      </c>
      <c r="E480" s="1" t="s">
        <v>1210</v>
      </c>
      <c r="F480" s="1" t="s">
        <v>1211</v>
      </c>
      <c r="G480" s="1" t="str">
        <f aca="false">"201511029326"</f>
        <v>201511029326</v>
      </c>
      <c r="H480" s="1" t="n">
        <v>19.63</v>
      </c>
      <c r="I480" s="1" t="n">
        <v>0</v>
      </c>
      <c r="J480" s="1" t="n">
        <v>0</v>
      </c>
      <c r="K480" s="1" t="n">
        <v>0</v>
      </c>
      <c r="N480" s="1" t="n">
        <v>3</v>
      </c>
      <c r="O480" s="1" t="n">
        <v>3</v>
      </c>
      <c r="P480" s="1" t="n">
        <v>4</v>
      </c>
      <c r="Q480" s="1" t="n">
        <v>0</v>
      </c>
      <c r="R480" s="1" t="n">
        <v>26.63</v>
      </c>
      <c r="S480" s="1" t="n">
        <v>22</v>
      </c>
      <c r="T480" s="1" t="n">
        <v>22</v>
      </c>
      <c r="U480" s="1" t="n">
        <v>0</v>
      </c>
      <c r="V480" s="1" t="n">
        <v>0</v>
      </c>
      <c r="X480" s="1" t="s">
        <v>17</v>
      </c>
      <c r="Y480" s="1" t="n">
        <v>48.63</v>
      </c>
    </row>
    <row r="481" customFormat="false" ht="15" hidden="false" customHeight="false" outlineLevel="0" collapsed="false">
      <c r="A481" s="1" t="n">
        <v>474</v>
      </c>
      <c r="B481" s="1" t="n">
        <v>5375</v>
      </c>
      <c r="C481" s="1" t="s">
        <v>1212</v>
      </c>
      <c r="D481" s="1" t="s">
        <v>717</v>
      </c>
      <c r="E481" s="1" t="s">
        <v>42</v>
      </c>
      <c r="F481" s="1" t="s">
        <v>1213</v>
      </c>
      <c r="G481" s="1" t="str">
        <f aca="false">"00228876"</f>
        <v>00228876</v>
      </c>
      <c r="H481" s="1" t="n">
        <v>17.58</v>
      </c>
      <c r="I481" s="1" t="n">
        <v>0</v>
      </c>
      <c r="J481" s="1" t="n">
        <v>0</v>
      </c>
      <c r="K481" s="1" t="n">
        <v>20</v>
      </c>
      <c r="L481" s="1" t="n">
        <v>7</v>
      </c>
      <c r="O481" s="1" t="n">
        <v>7</v>
      </c>
      <c r="P481" s="1" t="n">
        <v>4</v>
      </c>
      <c r="Q481" s="1" t="n">
        <v>0</v>
      </c>
      <c r="R481" s="1" t="n">
        <v>48.58</v>
      </c>
      <c r="S481" s="1" t="n">
        <v>0</v>
      </c>
      <c r="T481" s="1" t="n">
        <v>0</v>
      </c>
      <c r="U481" s="1" t="n">
        <v>0</v>
      </c>
      <c r="V481" s="1" t="n">
        <v>0</v>
      </c>
      <c r="X481" s="1" t="s">
        <v>17</v>
      </c>
      <c r="Y481" s="1" t="n">
        <v>48.58</v>
      </c>
    </row>
    <row r="482" customFormat="false" ht="15" hidden="false" customHeight="false" outlineLevel="0" collapsed="false">
      <c r="A482" s="1" t="n">
        <v>475</v>
      </c>
      <c r="B482" s="1" t="n">
        <v>2565</v>
      </c>
      <c r="C482" s="1" t="s">
        <v>1214</v>
      </c>
      <c r="D482" s="1" t="s">
        <v>14</v>
      </c>
      <c r="E482" s="1" t="s">
        <v>449</v>
      </c>
      <c r="F482" s="1" t="s">
        <v>1215</v>
      </c>
      <c r="G482" s="1" t="str">
        <f aca="false">"00084768"</f>
        <v>00084768</v>
      </c>
      <c r="H482" s="1" t="n">
        <v>18.53</v>
      </c>
      <c r="I482" s="1" t="n">
        <v>0</v>
      </c>
      <c r="J482" s="1" t="n">
        <v>0</v>
      </c>
      <c r="K482" s="1" t="n">
        <v>0</v>
      </c>
      <c r="L482" s="1" t="n">
        <v>7</v>
      </c>
      <c r="O482" s="1" t="n">
        <v>7</v>
      </c>
      <c r="P482" s="1" t="n">
        <v>4</v>
      </c>
      <c r="Q482" s="1" t="n">
        <v>2</v>
      </c>
      <c r="R482" s="1" t="n">
        <v>31.53</v>
      </c>
      <c r="S482" s="1" t="n">
        <v>8</v>
      </c>
      <c r="T482" s="1" t="n">
        <v>8</v>
      </c>
      <c r="U482" s="1" t="n">
        <v>9</v>
      </c>
      <c r="V482" s="1" t="n">
        <v>0</v>
      </c>
      <c r="X482" s="1" t="s">
        <v>17</v>
      </c>
      <c r="Y482" s="1" t="n">
        <v>48.53</v>
      </c>
    </row>
    <row r="483" customFormat="false" ht="15" hidden="false" customHeight="false" outlineLevel="0" collapsed="false">
      <c r="A483" s="1" t="n">
        <v>476</v>
      </c>
      <c r="B483" s="1" t="n">
        <v>3323</v>
      </c>
      <c r="C483" s="1" t="s">
        <v>1216</v>
      </c>
      <c r="D483" s="1" t="s">
        <v>401</v>
      </c>
      <c r="E483" s="1" t="s">
        <v>15</v>
      </c>
      <c r="F483" s="1" t="s">
        <v>1217</v>
      </c>
      <c r="G483" s="1" t="str">
        <f aca="false">"201511005501"</f>
        <v>201511005501</v>
      </c>
      <c r="H483" s="1" t="n">
        <v>18.48</v>
      </c>
      <c r="I483" s="1" t="n">
        <v>0</v>
      </c>
      <c r="J483" s="1" t="n">
        <v>0</v>
      </c>
      <c r="K483" s="1" t="n">
        <v>0</v>
      </c>
      <c r="M483" s="1" t="n">
        <v>5</v>
      </c>
      <c r="N483" s="1" t="n">
        <v>3</v>
      </c>
      <c r="O483" s="1" t="n">
        <v>8</v>
      </c>
      <c r="P483" s="1" t="n">
        <v>4</v>
      </c>
      <c r="Q483" s="1" t="n">
        <v>2</v>
      </c>
      <c r="R483" s="1" t="n">
        <v>32.48</v>
      </c>
      <c r="S483" s="1" t="n">
        <v>13</v>
      </c>
      <c r="T483" s="1" t="n">
        <v>13</v>
      </c>
      <c r="U483" s="1" t="n">
        <v>3</v>
      </c>
      <c r="V483" s="1" t="n">
        <v>0</v>
      </c>
      <c r="X483" s="1" t="s">
        <v>17</v>
      </c>
      <c r="Y483" s="1" t="n">
        <v>48.48</v>
      </c>
    </row>
    <row r="484" customFormat="false" ht="15" hidden="false" customHeight="false" outlineLevel="0" collapsed="false">
      <c r="A484" s="1" t="n">
        <v>477</v>
      </c>
      <c r="B484" s="1" t="n">
        <v>8207</v>
      </c>
      <c r="C484" s="1" t="s">
        <v>1218</v>
      </c>
      <c r="D484" s="1" t="s">
        <v>1219</v>
      </c>
      <c r="E484" s="1" t="s">
        <v>36</v>
      </c>
      <c r="F484" s="1" t="s">
        <v>1220</v>
      </c>
      <c r="G484" s="1" t="str">
        <f aca="false">"201510003405"</f>
        <v>201510003405</v>
      </c>
      <c r="H484" s="1" t="n">
        <v>19.38</v>
      </c>
      <c r="I484" s="1" t="n">
        <v>0</v>
      </c>
      <c r="J484" s="1" t="n">
        <v>0</v>
      </c>
      <c r="K484" s="1" t="n">
        <v>20</v>
      </c>
      <c r="N484" s="1" t="n">
        <v>3</v>
      </c>
      <c r="O484" s="1" t="n">
        <v>3</v>
      </c>
      <c r="P484" s="1" t="n">
        <v>4</v>
      </c>
      <c r="Q484" s="1" t="n">
        <v>2</v>
      </c>
      <c r="R484" s="1" t="n">
        <v>48.38</v>
      </c>
      <c r="S484" s="1" t="n">
        <v>0</v>
      </c>
      <c r="T484" s="1" t="n">
        <v>0</v>
      </c>
      <c r="U484" s="1" t="n">
        <v>0</v>
      </c>
      <c r="V484" s="1" t="n">
        <v>0</v>
      </c>
      <c r="X484" s="1" t="s">
        <v>17</v>
      </c>
      <c r="Y484" s="1" t="n">
        <v>48.38</v>
      </c>
    </row>
    <row r="485" customFormat="false" ht="15" hidden="false" customHeight="false" outlineLevel="0" collapsed="false">
      <c r="A485" s="1" t="n">
        <v>478</v>
      </c>
      <c r="B485" s="1" t="n">
        <v>2750</v>
      </c>
      <c r="C485" s="1" t="s">
        <v>1221</v>
      </c>
      <c r="D485" s="1" t="s">
        <v>692</v>
      </c>
      <c r="E485" s="1" t="s">
        <v>328</v>
      </c>
      <c r="F485" s="1" t="s">
        <v>1222</v>
      </c>
      <c r="G485" s="1" t="str">
        <f aca="false">"00530348"</f>
        <v>00530348</v>
      </c>
      <c r="H485" s="1" t="n">
        <v>18.33</v>
      </c>
      <c r="I485" s="1" t="n">
        <v>0</v>
      </c>
      <c r="J485" s="1" t="n">
        <v>0</v>
      </c>
      <c r="K485" s="1" t="n">
        <v>20</v>
      </c>
      <c r="N485" s="1" t="n">
        <v>3</v>
      </c>
      <c r="O485" s="1" t="n">
        <v>3</v>
      </c>
      <c r="P485" s="1" t="n">
        <v>4</v>
      </c>
      <c r="Q485" s="1" t="n">
        <v>0</v>
      </c>
      <c r="R485" s="1" t="n">
        <v>45.33</v>
      </c>
      <c r="S485" s="1" t="n">
        <v>0</v>
      </c>
      <c r="T485" s="1" t="n">
        <v>0</v>
      </c>
      <c r="U485" s="1" t="n">
        <v>3</v>
      </c>
      <c r="V485" s="1" t="n">
        <v>0</v>
      </c>
      <c r="X485" s="1" t="s">
        <v>17</v>
      </c>
      <c r="Y485" s="1" t="n">
        <v>48.33</v>
      </c>
    </row>
    <row r="486" customFormat="false" ht="15" hidden="false" customHeight="false" outlineLevel="0" collapsed="false">
      <c r="A486" s="1" t="n">
        <v>479</v>
      </c>
      <c r="B486" s="1" t="n">
        <v>5756</v>
      </c>
      <c r="C486" s="1" t="s">
        <v>1013</v>
      </c>
      <c r="D486" s="1" t="s">
        <v>39</v>
      </c>
      <c r="E486" s="1" t="s">
        <v>32</v>
      </c>
      <c r="F486" s="1" t="s">
        <v>1223</v>
      </c>
      <c r="G486" s="1" t="str">
        <f aca="false">"201511028742"</f>
        <v>201511028742</v>
      </c>
      <c r="H486" s="1" t="n">
        <v>19.3</v>
      </c>
      <c r="I486" s="1" t="n">
        <v>0</v>
      </c>
      <c r="J486" s="1" t="n">
        <v>0</v>
      </c>
      <c r="K486" s="1" t="n">
        <v>20</v>
      </c>
      <c r="O486" s="1" t="n">
        <v>0</v>
      </c>
      <c r="P486" s="1" t="n">
        <v>4</v>
      </c>
      <c r="Q486" s="1" t="n">
        <v>2</v>
      </c>
      <c r="R486" s="1" t="n">
        <v>45.3</v>
      </c>
      <c r="S486" s="1" t="n">
        <v>0</v>
      </c>
      <c r="T486" s="1" t="n">
        <v>0</v>
      </c>
      <c r="U486" s="1" t="n">
        <v>3</v>
      </c>
      <c r="V486" s="1" t="n">
        <v>0</v>
      </c>
      <c r="X486" s="1" t="s">
        <v>17</v>
      </c>
      <c r="Y486" s="1" t="n">
        <v>48.3</v>
      </c>
    </row>
    <row r="487" customFormat="false" ht="15" hidden="false" customHeight="false" outlineLevel="0" collapsed="false">
      <c r="A487" s="1" t="n">
        <v>480</v>
      </c>
      <c r="B487" s="1" t="n">
        <v>599</v>
      </c>
      <c r="C487" s="1" t="s">
        <v>864</v>
      </c>
      <c r="D487" s="1" t="s">
        <v>334</v>
      </c>
      <c r="E487" s="1" t="s">
        <v>32</v>
      </c>
      <c r="F487" s="1" t="s">
        <v>1224</v>
      </c>
      <c r="G487" s="1" t="str">
        <f aca="false">"201510002491"</f>
        <v>201510002491</v>
      </c>
      <c r="H487" s="1" t="n">
        <v>18.28</v>
      </c>
      <c r="I487" s="1" t="n">
        <v>0</v>
      </c>
      <c r="J487" s="1" t="n">
        <v>0</v>
      </c>
      <c r="K487" s="1" t="n">
        <v>0</v>
      </c>
      <c r="N487" s="1" t="n">
        <v>3</v>
      </c>
      <c r="O487" s="1" t="n">
        <v>3</v>
      </c>
      <c r="P487" s="1" t="n">
        <v>4</v>
      </c>
      <c r="Q487" s="1" t="n">
        <v>2</v>
      </c>
      <c r="R487" s="1" t="n">
        <v>27.28</v>
      </c>
      <c r="S487" s="1" t="n">
        <v>15</v>
      </c>
      <c r="T487" s="1" t="n">
        <v>15</v>
      </c>
      <c r="U487" s="1" t="n">
        <v>6</v>
      </c>
      <c r="V487" s="1" t="n">
        <v>0</v>
      </c>
      <c r="X487" s="1" t="s">
        <v>17</v>
      </c>
      <c r="Y487" s="1" t="n">
        <v>48.28</v>
      </c>
    </row>
    <row r="488" customFormat="false" ht="15" hidden="false" customHeight="false" outlineLevel="0" collapsed="false">
      <c r="A488" s="1" t="n">
        <v>481</v>
      </c>
      <c r="B488" s="1" t="n">
        <v>1283</v>
      </c>
      <c r="C488" s="1" t="s">
        <v>1225</v>
      </c>
      <c r="D488" s="1" t="s">
        <v>104</v>
      </c>
      <c r="E488" s="1" t="s">
        <v>50</v>
      </c>
      <c r="F488" s="1" t="s">
        <v>1226</v>
      </c>
      <c r="G488" s="1" t="str">
        <f aca="false">"201511034351"</f>
        <v>201511034351</v>
      </c>
      <c r="H488" s="1" t="n">
        <v>18.25</v>
      </c>
      <c r="I488" s="1" t="n">
        <v>0</v>
      </c>
      <c r="J488" s="1" t="n">
        <v>0</v>
      </c>
      <c r="K488" s="1" t="n">
        <v>20</v>
      </c>
      <c r="O488" s="1" t="n">
        <v>0</v>
      </c>
      <c r="P488" s="1" t="n">
        <v>4</v>
      </c>
      <c r="Q488" s="1" t="n">
        <v>0</v>
      </c>
      <c r="R488" s="1" t="n">
        <v>42.25</v>
      </c>
      <c r="S488" s="1" t="n">
        <v>0</v>
      </c>
      <c r="T488" s="1" t="n">
        <v>0</v>
      </c>
      <c r="U488" s="1" t="n">
        <v>6</v>
      </c>
      <c r="V488" s="1" t="n">
        <v>0</v>
      </c>
      <c r="X488" s="1" t="s">
        <v>17</v>
      </c>
      <c r="Y488" s="1" t="n">
        <v>48.25</v>
      </c>
    </row>
    <row r="489" customFormat="false" ht="15" hidden="false" customHeight="false" outlineLevel="0" collapsed="false">
      <c r="A489" s="1" t="n">
        <v>482</v>
      </c>
      <c r="B489" s="1" t="n">
        <v>7865</v>
      </c>
      <c r="C489" s="1" t="s">
        <v>685</v>
      </c>
      <c r="D489" s="1" t="s">
        <v>1227</v>
      </c>
      <c r="E489" s="1" t="s">
        <v>42</v>
      </c>
      <c r="F489" s="1" t="s">
        <v>1228</v>
      </c>
      <c r="G489" s="1" t="str">
        <f aca="false">"201511042005"</f>
        <v>201511042005</v>
      </c>
      <c r="H489" s="1" t="n">
        <v>17.23</v>
      </c>
      <c r="I489" s="1" t="n">
        <v>0</v>
      </c>
      <c r="J489" s="1" t="n">
        <v>0</v>
      </c>
      <c r="K489" s="1" t="n">
        <v>20</v>
      </c>
      <c r="L489" s="1" t="n">
        <v>7</v>
      </c>
      <c r="O489" s="1" t="n">
        <v>7</v>
      </c>
      <c r="P489" s="1" t="n">
        <v>4</v>
      </c>
      <c r="Q489" s="1" t="n">
        <v>0</v>
      </c>
      <c r="R489" s="1" t="n">
        <v>48.23</v>
      </c>
      <c r="S489" s="1" t="n">
        <v>0</v>
      </c>
      <c r="T489" s="1" t="n">
        <v>0</v>
      </c>
      <c r="U489" s="1" t="n">
        <v>0</v>
      </c>
      <c r="V489" s="1" t="n">
        <v>0</v>
      </c>
      <c r="W489" s="1" t="s">
        <v>17</v>
      </c>
      <c r="X489" s="1" t="s">
        <v>17</v>
      </c>
      <c r="Y489" s="1" t="n">
        <v>48.23</v>
      </c>
    </row>
    <row r="490" customFormat="false" ht="15" hidden="false" customHeight="false" outlineLevel="0" collapsed="false">
      <c r="A490" s="1" t="n">
        <v>483</v>
      </c>
      <c r="B490" s="1" t="n">
        <v>3024</v>
      </c>
      <c r="C490" s="1" t="s">
        <v>1229</v>
      </c>
      <c r="D490" s="1" t="s">
        <v>31</v>
      </c>
      <c r="E490" s="1" t="s">
        <v>1230</v>
      </c>
      <c r="F490" s="1" t="s">
        <v>1231</v>
      </c>
      <c r="G490" s="1" t="str">
        <f aca="false">"201510004470"</f>
        <v>201510004470</v>
      </c>
      <c r="H490" s="1" t="n">
        <v>17.15</v>
      </c>
      <c r="I490" s="1" t="n">
        <v>0</v>
      </c>
      <c r="J490" s="1" t="n">
        <v>0</v>
      </c>
      <c r="K490" s="1" t="n">
        <v>20</v>
      </c>
      <c r="L490" s="1" t="n">
        <v>7</v>
      </c>
      <c r="O490" s="1" t="n">
        <v>7</v>
      </c>
      <c r="P490" s="1" t="n">
        <v>4</v>
      </c>
      <c r="Q490" s="1" t="n">
        <v>0</v>
      </c>
      <c r="R490" s="1" t="n">
        <v>48.15</v>
      </c>
      <c r="S490" s="1" t="n">
        <v>0</v>
      </c>
      <c r="T490" s="1" t="n">
        <v>0</v>
      </c>
      <c r="U490" s="1" t="n">
        <v>0</v>
      </c>
      <c r="V490" s="1" t="n">
        <v>0</v>
      </c>
      <c r="X490" s="1" t="s">
        <v>17</v>
      </c>
      <c r="Y490" s="1" t="n">
        <v>48.15</v>
      </c>
    </row>
    <row r="491" customFormat="false" ht="15" hidden="false" customHeight="false" outlineLevel="0" collapsed="false">
      <c r="A491" s="1" t="n">
        <v>484</v>
      </c>
      <c r="B491" s="1" t="n">
        <v>5020</v>
      </c>
      <c r="C491" s="1" t="s">
        <v>1232</v>
      </c>
      <c r="D491" s="1" t="s">
        <v>1233</v>
      </c>
      <c r="E491" s="1" t="s">
        <v>42</v>
      </c>
      <c r="F491" s="1" t="s">
        <v>1234</v>
      </c>
      <c r="G491" s="1" t="str">
        <f aca="false">"201510000084"</f>
        <v>201510000084</v>
      </c>
      <c r="H491" s="1" t="n">
        <v>18.15</v>
      </c>
      <c r="I491" s="1" t="n">
        <v>0</v>
      </c>
      <c r="J491" s="1" t="n">
        <v>0</v>
      </c>
      <c r="K491" s="1" t="n">
        <v>0</v>
      </c>
      <c r="O491" s="1" t="n">
        <v>0</v>
      </c>
      <c r="P491" s="1" t="n">
        <v>4</v>
      </c>
      <c r="Q491" s="1" t="n">
        <v>2</v>
      </c>
      <c r="R491" s="1" t="n">
        <v>24.15</v>
      </c>
      <c r="S491" s="1" t="n">
        <v>24</v>
      </c>
      <c r="T491" s="1" t="n">
        <v>24</v>
      </c>
      <c r="U491" s="1" t="n">
        <v>0</v>
      </c>
      <c r="V491" s="1" t="n">
        <v>0</v>
      </c>
      <c r="X491" s="1" t="s">
        <v>17</v>
      </c>
      <c r="Y491" s="1" t="n">
        <v>48.15</v>
      </c>
    </row>
    <row r="492" customFormat="false" ht="15" hidden="false" customHeight="false" outlineLevel="0" collapsed="false">
      <c r="A492" s="1" t="n">
        <v>485</v>
      </c>
      <c r="B492" s="1" t="n">
        <v>3283</v>
      </c>
      <c r="C492" s="1" t="s">
        <v>1235</v>
      </c>
      <c r="D492" s="1" t="s">
        <v>35</v>
      </c>
      <c r="E492" s="1" t="s">
        <v>1236</v>
      </c>
      <c r="F492" s="1" t="s">
        <v>1237</v>
      </c>
      <c r="G492" s="1" t="str">
        <f aca="false">"00063045"</f>
        <v>00063045</v>
      </c>
      <c r="H492" s="1" t="n">
        <v>18.08</v>
      </c>
      <c r="I492" s="1" t="n">
        <v>0</v>
      </c>
      <c r="J492" s="1" t="n">
        <v>0</v>
      </c>
      <c r="K492" s="1" t="n">
        <v>20</v>
      </c>
      <c r="L492" s="1" t="n">
        <v>7</v>
      </c>
      <c r="N492" s="1" t="n">
        <v>3</v>
      </c>
      <c r="O492" s="1" t="n">
        <v>10</v>
      </c>
      <c r="P492" s="1" t="n">
        <v>0</v>
      </c>
      <c r="Q492" s="1" t="n">
        <v>0</v>
      </c>
      <c r="R492" s="1" t="n">
        <v>48.08</v>
      </c>
      <c r="S492" s="1" t="n">
        <v>0</v>
      </c>
      <c r="T492" s="1" t="n">
        <v>0</v>
      </c>
      <c r="U492" s="1" t="n">
        <v>0</v>
      </c>
      <c r="V492" s="1" t="n">
        <v>0</v>
      </c>
      <c r="X492" s="1" t="s">
        <v>17</v>
      </c>
      <c r="Y492" s="1" t="n">
        <v>48.08</v>
      </c>
    </row>
    <row r="493" customFormat="false" ht="15" hidden="false" customHeight="false" outlineLevel="0" collapsed="false">
      <c r="A493" s="1" t="n">
        <v>486</v>
      </c>
      <c r="B493" s="1" t="n">
        <v>3839</v>
      </c>
      <c r="C493" s="1" t="s">
        <v>1238</v>
      </c>
      <c r="D493" s="1" t="s">
        <v>1239</v>
      </c>
      <c r="E493" s="1" t="s">
        <v>15</v>
      </c>
      <c r="F493" s="1" t="s">
        <v>1240</v>
      </c>
      <c r="G493" s="1" t="str">
        <f aca="false">"201511032962"</f>
        <v>201511032962</v>
      </c>
      <c r="H493" s="1" t="n">
        <v>23.08</v>
      </c>
      <c r="I493" s="1" t="n">
        <v>7</v>
      </c>
      <c r="J493" s="1" t="n">
        <v>0</v>
      </c>
      <c r="K493" s="1" t="n">
        <v>0</v>
      </c>
      <c r="N493" s="1" t="n">
        <v>3</v>
      </c>
      <c r="O493" s="1" t="n">
        <v>3</v>
      </c>
      <c r="P493" s="1" t="n">
        <v>4</v>
      </c>
      <c r="Q493" s="1" t="n">
        <v>0</v>
      </c>
      <c r="R493" s="1" t="n">
        <v>37.08</v>
      </c>
      <c r="S493" s="1" t="n">
        <v>11</v>
      </c>
      <c r="T493" s="1" t="n">
        <v>11</v>
      </c>
      <c r="U493" s="1" t="n">
        <v>0</v>
      </c>
      <c r="V493" s="1" t="n">
        <v>0</v>
      </c>
      <c r="X493" s="1" t="s">
        <v>17</v>
      </c>
      <c r="Y493" s="1" t="n">
        <v>48.08</v>
      </c>
    </row>
    <row r="494" customFormat="false" ht="15" hidden="false" customHeight="false" outlineLevel="0" collapsed="false">
      <c r="A494" s="1" t="n">
        <v>487</v>
      </c>
      <c r="B494" s="1" t="n">
        <v>618</v>
      </c>
      <c r="C494" s="1" t="s">
        <v>1241</v>
      </c>
      <c r="D494" s="1" t="s">
        <v>304</v>
      </c>
      <c r="E494" s="1" t="s">
        <v>60</v>
      </c>
      <c r="F494" s="1" t="s">
        <v>1242</v>
      </c>
      <c r="G494" s="1" t="str">
        <f aca="false">"201008000161"</f>
        <v>201008000161</v>
      </c>
      <c r="H494" s="1" t="n">
        <v>15.98</v>
      </c>
      <c r="I494" s="1" t="n">
        <v>0</v>
      </c>
      <c r="J494" s="1" t="n">
        <v>0</v>
      </c>
      <c r="K494" s="1" t="n">
        <v>20</v>
      </c>
      <c r="N494" s="1" t="n">
        <v>6</v>
      </c>
      <c r="O494" s="1" t="n">
        <v>6</v>
      </c>
      <c r="P494" s="1" t="n">
        <v>4</v>
      </c>
      <c r="Q494" s="1" t="n">
        <v>0</v>
      </c>
      <c r="R494" s="1" t="n">
        <v>45.98</v>
      </c>
      <c r="S494" s="1" t="n">
        <v>2</v>
      </c>
      <c r="T494" s="1" t="n">
        <v>2</v>
      </c>
      <c r="U494" s="1" t="n">
        <v>0</v>
      </c>
      <c r="V494" s="1" t="n">
        <v>0</v>
      </c>
      <c r="X494" s="1" t="s">
        <v>17</v>
      </c>
      <c r="Y494" s="1" t="n">
        <v>47.98</v>
      </c>
    </row>
    <row r="495" customFormat="false" ht="15" hidden="false" customHeight="false" outlineLevel="0" collapsed="false">
      <c r="A495" s="1" t="n">
        <v>488</v>
      </c>
      <c r="B495" s="1" t="n">
        <v>8889</v>
      </c>
      <c r="C495" s="1" t="s">
        <v>1243</v>
      </c>
      <c r="D495" s="1" t="s">
        <v>222</v>
      </c>
      <c r="E495" s="1" t="s">
        <v>60</v>
      </c>
      <c r="F495" s="1" t="s">
        <v>1244</v>
      </c>
      <c r="G495" s="1" t="str">
        <f aca="false">"201411000110"</f>
        <v>201411000110</v>
      </c>
      <c r="H495" s="1" t="n">
        <v>17.95</v>
      </c>
      <c r="I495" s="1" t="n">
        <v>0</v>
      </c>
      <c r="J495" s="1" t="n">
        <v>0</v>
      </c>
      <c r="K495" s="1" t="n">
        <v>0</v>
      </c>
      <c r="L495" s="1" t="n">
        <v>7</v>
      </c>
      <c r="O495" s="1" t="n">
        <v>7</v>
      </c>
      <c r="P495" s="1" t="n">
        <v>4</v>
      </c>
      <c r="Q495" s="1" t="n">
        <v>2</v>
      </c>
      <c r="R495" s="1" t="n">
        <v>30.95</v>
      </c>
      <c r="S495" s="1" t="n">
        <v>14</v>
      </c>
      <c r="T495" s="1" t="n">
        <v>14</v>
      </c>
      <c r="U495" s="1" t="n">
        <v>3</v>
      </c>
      <c r="V495" s="1" t="n">
        <v>0</v>
      </c>
      <c r="X495" s="1" t="s">
        <v>17</v>
      </c>
      <c r="Y495" s="1" t="n">
        <v>47.95</v>
      </c>
    </row>
    <row r="496" customFormat="false" ht="15" hidden="false" customHeight="false" outlineLevel="0" collapsed="false">
      <c r="A496" s="1" t="n">
        <v>489</v>
      </c>
      <c r="B496" s="1" t="n">
        <v>3606</v>
      </c>
      <c r="C496" s="1" t="s">
        <v>289</v>
      </c>
      <c r="D496" s="1" t="s">
        <v>1245</v>
      </c>
      <c r="E496" s="1" t="s">
        <v>28</v>
      </c>
      <c r="F496" s="1" t="s">
        <v>1246</v>
      </c>
      <c r="G496" s="1" t="str">
        <f aca="false">"201510001230"</f>
        <v>201510001230</v>
      </c>
      <c r="H496" s="1" t="n">
        <v>16.9</v>
      </c>
      <c r="I496" s="1" t="n">
        <v>0</v>
      </c>
      <c r="J496" s="1" t="n">
        <v>0</v>
      </c>
      <c r="K496" s="1" t="n">
        <v>20</v>
      </c>
      <c r="L496" s="1" t="n">
        <v>7</v>
      </c>
      <c r="O496" s="1" t="n">
        <v>7</v>
      </c>
      <c r="P496" s="1" t="n">
        <v>4</v>
      </c>
      <c r="Q496" s="1" t="n">
        <v>0</v>
      </c>
      <c r="R496" s="1" t="n">
        <v>47.9</v>
      </c>
      <c r="S496" s="1" t="n">
        <v>0</v>
      </c>
      <c r="T496" s="1" t="n">
        <v>0</v>
      </c>
      <c r="U496" s="1" t="n">
        <v>0</v>
      </c>
      <c r="V496" s="1" t="n">
        <v>0</v>
      </c>
      <c r="X496" s="1" t="s">
        <v>17</v>
      </c>
      <c r="Y496" s="1" t="n">
        <v>47.9</v>
      </c>
    </row>
    <row r="497" customFormat="false" ht="15" hidden="false" customHeight="false" outlineLevel="0" collapsed="false">
      <c r="A497" s="1" t="n">
        <v>490</v>
      </c>
      <c r="B497" s="1" t="n">
        <v>5851</v>
      </c>
      <c r="C497" s="1" t="s">
        <v>1247</v>
      </c>
      <c r="D497" s="1" t="s">
        <v>446</v>
      </c>
      <c r="E497" s="1" t="s">
        <v>32</v>
      </c>
      <c r="F497" s="1" t="s">
        <v>1248</v>
      </c>
      <c r="G497" s="1" t="str">
        <f aca="false">"00085190"</f>
        <v>00085190</v>
      </c>
      <c r="H497" s="1" t="n">
        <v>16.9</v>
      </c>
      <c r="I497" s="1" t="n">
        <v>0</v>
      </c>
      <c r="J497" s="1" t="n">
        <v>0</v>
      </c>
      <c r="K497" s="1" t="n">
        <v>20</v>
      </c>
      <c r="O497" s="1" t="n">
        <v>0</v>
      </c>
      <c r="P497" s="1" t="n">
        <v>4</v>
      </c>
      <c r="Q497" s="1" t="n">
        <v>0</v>
      </c>
      <c r="R497" s="1" t="n">
        <v>40.9</v>
      </c>
      <c r="S497" s="1" t="n">
        <v>7</v>
      </c>
      <c r="T497" s="1" t="n">
        <v>7</v>
      </c>
      <c r="U497" s="1" t="n">
        <v>0</v>
      </c>
      <c r="V497" s="1" t="n">
        <v>0</v>
      </c>
      <c r="X497" s="1" t="s">
        <v>17</v>
      </c>
      <c r="Y497" s="1" t="n">
        <v>47.9</v>
      </c>
    </row>
    <row r="498" customFormat="false" ht="15" hidden="false" customHeight="false" outlineLevel="0" collapsed="false">
      <c r="A498" s="1" t="n">
        <v>491</v>
      </c>
      <c r="B498" s="1" t="n">
        <v>972</v>
      </c>
      <c r="C498" s="1" t="s">
        <v>1249</v>
      </c>
      <c r="D498" s="1" t="s">
        <v>14</v>
      </c>
      <c r="E498" s="1" t="s">
        <v>46</v>
      </c>
      <c r="F498" s="1" t="s">
        <v>1250</v>
      </c>
      <c r="G498" s="1" t="str">
        <f aca="false">"201511015650"</f>
        <v>201511015650</v>
      </c>
      <c r="H498" s="1" t="n">
        <v>18.9</v>
      </c>
      <c r="I498" s="1" t="n">
        <v>0</v>
      </c>
      <c r="J498" s="1" t="n">
        <v>0</v>
      </c>
      <c r="K498" s="1" t="n">
        <v>0</v>
      </c>
      <c r="O498" s="1" t="n">
        <v>0</v>
      </c>
      <c r="P498" s="1" t="n">
        <v>4</v>
      </c>
      <c r="Q498" s="1" t="n">
        <v>0</v>
      </c>
      <c r="R498" s="1" t="n">
        <v>22.9</v>
      </c>
      <c r="S498" s="1" t="n">
        <v>25</v>
      </c>
      <c r="T498" s="1" t="n">
        <v>25</v>
      </c>
      <c r="U498" s="1" t="n">
        <v>0</v>
      </c>
      <c r="V498" s="1" t="n">
        <v>0</v>
      </c>
      <c r="X498" s="1" t="s">
        <v>17</v>
      </c>
      <c r="Y498" s="1" t="n">
        <v>47.9</v>
      </c>
    </row>
    <row r="499" customFormat="false" ht="15" hidden="false" customHeight="false" outlineLevel="0" collapsed="false">
      <c r="A499" s="1" t="n">
        <v>492</v>
      </c>
      <c r="B499" s="1" t="n">
        <v>4336</v>
      </c>
      <c r="C499" s="1" t="s">
        <v>1251</v>
      </c>
      <c r="D499" s="1" t="s">
        <v>184</v>
      </c>
      <c r="E499" s="1" t="s">
        <v>89</v>
      </c>
      <c r="F499" s="1" t="s">
        <v>1252</v>
      </c>
      <c r="G499" s="1" t="str">
        <f aca="false">"00477775"</f>
        <v>00477775</v>
      </c>
      <c r="H499" s="1" t="n">
        <v>17.83</v>
      </c>
      <c r="I499" s="1" t="n">
        <v>0</v>
      </c>
      <c r="J499" s="1" t="n">
        <v>0</v>
      </c>
      <c r="K499" s="1" t="n">
        <v>20</v>
      </c>
      <c r="N499" s="1" t="n">
        <v>3</v>
      </c>
      <c r="O499" s="1" t="n">
        <v>3</v>
      </c>
      <c r="P499" s="1" t="n">
        <v>4</v>
      </c>
      <c r="Q499" s="1" t="n">
        <v>0</v>
      </c>
      <c r="R499" s="1" t="n">
        <v>44.83</v>
      </c>
      <c r="S499" s="1" t="n">
        <v>0</v>
      </c>
      <c r="T499" s="1" t="n">
        <v>0</v>
      </c>
      <c r="U499" s="1" t="n">
        <v>3</v>
      </c>
      <c r="V499" s="1" t="n">
        <v>0</v>
      </c>
      <c r="X499" s="1" t="s">
        <v>17</v>
      </c>
      <c r="Y499" s="1" t="n">
        <v>47.83</v>
      </c>
    </row>
    <row r="500" customFormat="false" ht="15" hidden="false" customHeight="false" outlineLevel="0" collapsed="false">
      <c r="A500" s="1" t="n">
        <v>493</v>
      </c>
      <c r="B500" s="1" t="n">
        <v>8668</v>
      </c>
      <c r="C500" s="1" t="s">
        <v>1253</v>
      </c>
      <c r="D500" s="1" t="s">
        <v>1254</v>
      </c>
      <c r="E500" s="1" t="s">
        <v>377</v>
      </c>
      <c r="F500" s="1" t="s">
        <v>1255</v>
      </c>
      <c r="G500" s="1" t="str">
        <f aca="false">"00507551"</f>
        <v>00507551</v>
      </c>
      <c r="H500" s="1" t="n">
        <v>20.8</v>
      </c>
      <c r="I500" s="1" t="n">
        <v>0</v>
      </c>
      <c r="J500" s="1" t="n">
        <v>0</v>
      </c>
      <c r="K500" s="1" t="n">
        <v>20</v>
      </c>
      <c r="N500" s="1" t="n">
        <v>3</v>
      </c>
      <c r="O500" s="1" t="n">
        <v>3</v>
      </c>
      <c r="P500" s="1" t="n">
        <v>4</v>
      </c>
      <c r="Q500" s="1" t="n">
        <v>0</v>
      </c>
      <c r="R500" s="1" t="n">
        <v>47.8</v>
      </c>
      <c r="S500" s="1" t="n">
        <v>0</v>
      </c>
      <c r="T500" s="1" t="n">
        <v>0</v>
      </c>
      <c r="U500" s="1" t="n">
        <v>0</v>
      </c>
      <c r="V500" s="1" t="n">
        <v>0</v>
      </c>
      <c r="X500" s="1" t="s">
        <v>17</v>
      </c>
      <c r="Y500" s="1" t="n">
        <v>47.8</v>
      </c>
    </row>
    <row r="501" customFormat="false" ht="15" hidden="false" customHeight="false" outlineLevel="0" collapsed="false">
      <c r="A501" s="1" t="n">
        <v>494</v>
      </c>
      <c r="B501" s="1" t="n">
        <v>1326</v>
      </c>
      <c r="C501" s="1" t="s">
        <v>541</v>
      </c>
      <c r="D501" s="1" t="s">
        <v>104</v>
      </c>
      <c r="E501" s="1" t="s">
        <v>36</v>
      </c>
      <c r="F501" s="1" t="s">
        <v>1256</v>
      </c>
      <c r="G501" s="1" t="str">
        <f aca="false">"201103000388"</f>
        <v>201103000388</v>
      </c>
      <c r="H501" s="1" t="n">
        <v>18.78</v>
      </c>
      <c r="I501" s="1" t="n">
        <v>0</v>
      </c>
      <c r="J501" s="1" t="n">
        <v>0</v>
      </c>
      <c r="K501" s="1" t="n">
        <v>0</v>
      </c>
      <c r="N501" s="1" t="n">
        <v>6</v>
      </c>
      <c r="O501" s="1" t="n">
        <v>6</v>
      </c>
      <c r="P501" s="1" t="n">
        <v>4</v>
      </c>
      <c r="Q501" s="1" t="n">
        <v>0</v>
      </c>
      <c r="R501" s="1" t="n">
        <v>28.78</v>
      </c>
      <c r="S501" s="1" t="n">
        <v>16</v>
      </c>
      <c r="T501" s="1" t="n">
        <v>16</v>
      </c>
      <c r="U501" s="1" t="n">
        <v>3</v>
      </c>
      <c r="V501" s="1" t="n">
        <v>0</v>
      </c>
      <c r="X501" s="1" t="s">
        <v>17</v>
      </c>
      <c r="Y501" s="1" t="n">
        <v>47.78</v>
      </c>
    </row>
    <row r="502" customFormat="false" ht="15" hidden="false" customHeight="false" outlineLevel="0" collapsed="false">
      <c r="A502" s="1" t="n">
        <v>495</v>
      </c>
      <c r="B502" s="1" t="n">
        <v>1260</v>
      </c>
      <c r="C502" s="1" t="s">
        <v>1257</v>
      </c>
      <c r="D502" s="1" t="s">
        <v>77</v>
      </c>
      <c r="E502" s="1" t="s">
        <v>60</v>
      </c>
      <c r="F502" s="1" t="s">
        <v>1258</v>
      </c>
      <c r="G502" s="1" t="str">
        <f aca="false">"00532214"</f>
        <v>00532214</v>
      </c>
      <c r="H502" s="1" t="n">
        <v>16.73</v>
      </c>
      <c r="I502" s="1" t="n">
        <v>0</v>
      </c>
      <c r="J502" s="1" t="n">
        <v>0</v>
      </c>
      <c r="K502" s="1" t="n">
        <v>20</v>
      </c>
      <c r="N502" s="1" t="n">
        <v>6</v>
      </c>
      <c r="O502" s="1" t="n">
        <v>6</v>
      </c>
      <c r="P502" s="1" t="n">
        <v>4</v>
      </c>
      <c r="Q502" s="1" t="n">
        <v>0</v>
      </c>
      <c r="R502" s="1" t="n">
        <v>46.73</v>
      </c>
      <c r="S502" s="1" t="n">
        <v>1</v>
      </c>
      <c r="T502" s="1" t="n">
        <v>1</v>
      </c>
      <c r="U502" s="1" t="n">
        <v>0</v>
      </c>
      <c r="V502" s="1" t="n">
        <v>0</v>
      </c>
      <c r="X502" s="1" t="s">
        <v>17</v>
      </c>
      <c r="Y502" s="1" t="n">
        <v>47.73</v>
      </c>
    </row>
    <row r="503" customFormat="false" ht="15" hidden="false" customHeight="false" outlineLevel="0" collapsed="false">
      <c r="A503" s="1" t="n">
        <v>496</v>
      </c>
      <c r="B503" s="1" t="n">
        <v>6413</v>
      </c>
      <c r="C503" s="1" t="s">
        <v>145</v>
      </c>
      <c r="D503" s="1" t="s">
        <v>1259</v>
      </c>
      <c r="E503" s="1" t="s">
        <v>36</v>
      </c>
      <c r="F503" s="1" t="s">
        <v>1260</v>
      </c>
      <c r="G503" s="1" t="str">
        <f aca="false">"201411001881"</f>
        <v>201411001881</v>
      </c>
      <c r="H503" s="1" t="n">
        <v>17.68</v>
      </c>
      <c r="I503" s="1" t="n">
        <v>0</v>
      </c>
      <c r="J503" s="1" t="n">
        <v>0</v>
      </c>
      <c r="K503" s="1" t="n">
        <v>0</v>
      </c>
      <c r="N503" s="1" t="n">
        <v>3</v>
      </c>
      <c r="O503" s="1" t="n">
        <v>3</v>
      </c>
      <c r="P503" s="1" t="n">
        <v>4</v>
      </c>
      <c r="Q503" s="1" t="n">
        <v>0</v>
      </c>
      <c r="R503" s="1" t="n">
        <v>24.68</v>
      </c>
      <c r="S503" s="1" t="n">
        <v>23</v>
      </c>
      <c r="T503" s="1" t="n">
        <v>23</v>
      </c>
      <c r="U503" s="1" t="n">
        <v>0</v>
      </c>
      <c r="V503" s="1" t="n">
        <v>0</v>
      </c>
      <c r="X503" s="1" t="s">
        <v>17</v>
      </c>
      <c r="Y503" s="1" t="n">
        <v>47.68</v>
      </c>
    </row>
    <row r="504" customFormat="false" ht="15" hidden="false" customHeight="false" outlineLevel="0" collapsed="false">
      <c r="A504" s="1" t="n">
        <v>497</v>
      </c>
      <c r="B504" s="1" t="n">
        <v>4741</v>
      </c>
      <c r="C504" s="1" t="s">
        <v>1261</v>
      </c>
      <c r="D504" s="1" t="s">
        <v>69</v>
      </c>
      <c r="E504" s="1" t="s">
        <v>32</v>
      </c>
      <c r="F504" s="1" t="s">
        <v>1262</v>
      </c>
      <c r="G504" s="1" t="str">
        <f aca="false">"00016506"</f>
        <v>00016506</v>
      </c>
      <c r="H504" s="1" t="n">
        <v>20.63</v>
      </c>
      <c r="I504" s="1" t="n">
        <v>0</v>
      </c>
      <c r="J504" s="1" t="n">
        <v>0</v>
      </c>
      <c r="K504" s="1" t="n">
        <v>20</v>
      </c>
      <c r="N504" s="1" t="n">
        <v>3</v>
      </c>
      <c r="O504" s="1" t="n">
        <v>3</v>
      </c>
      <c r="P504" s="1" t="n">
        <v>4</v>
      </c>
      <c r="Q504" s="1" t="n">
        <v>0</v>
      </c>
      <c r="R504" s="1" t="n">
        <v>47.63</v>
      </c>
      <c r="S504" s="1" t="n">
        <v>0</v>
      </c>
      <c r="T504" s="1" t="n">
        <v>0</v>
      </c>
      <c r="U504" s="1" t="n">
        <v>0</v>
      </c>
      <c r="V504" s="1" t="n">
        <v>0</v>
      </c>
      <c r="X504" s="1" t="s">
        <v>17</v>
      </c>
      <c r="Y504" s="1" t="n">
        <v>47.63</v>
      </c>
    </row>
    <row r="505" customFormat="false" ht="15" hidden="false" customHeight="false" outlineLevel="0" collapsed="false">
      <c r="A505" s="1" t="n">
        <v>498</v>
      </c>
      <c r="B505" s="1" t="n">
        <v>3971</v>
      </c>
      <c r="C505" s="1" t="s">
        <v>1263</v>
      </c>
      <c r="D505" s="1" t="s">
        <v>1264</v>
      </c>
      <c r="E505" s="1" t="s">
        <v>15</v>
      </c>
      <c r="F505" s="1" t="s">
        <v>1265</v>
      </c>
      <c r="G505" s="1" t="str">
        <f aca="false">"201511041060"</f>
        <v>201511041060</v>
      </c>
      <c r="H505" s="1" t="n">
        <v>18.53</v>
      </c>
      <c r="I505" s="1" t="n">
        <v>0</v>
      </c>
      <c r="J505" s="1" t="n">
        <v>0</v>
      </c>
      <c r="K505" s="1" t="n">
        <v>0</v>
      </c>
      <c r="N505" s="1" t="n">
        <v>3</v>
      </c>
      <c r="O505" s="1" t="n">
        <v>3</v>
      </c>
      <c r="P505" s="1" t="n">
        <v>4</v>
      </c>
      <c r="Q505" s="1" t="n">
        <v>0</v>
      </c>
      <c r="R505" s="1" t="n">
        <v>25.53</v>
      </c>
      <c r="S505" s="1" t="n">
        <v>22</v>
      </c>
      <c r="T505" s="1" t="n">
        <v>22</v>
      </c>
      <c r="U505" s="1" t="n">
        <v>0</v>
      </c>
      <c r="V505" s="1" t="n">
        <v>0</v>
      </c>
      <c r="X505" s="1" t="s">
        <v>17</v>
      </c>
      <c r="Y505" s="1" t="n">
        <v>47.53</v>
      </c>
    </row>
    <row r="506" customFormat="false" ht="15" hidden="false" customHeight="false" outlineLevel="0" collapsed="false">
      <c r="A506" s="1" t="n">
        <v>499</v>
      </c>
      <c r="B506" s="1" t="n">
        <v>7084</v>
      </c>
      <c r="C506" s="1" t="s">
        <v>1266</v>
      </c>
      <c r="D506" s="1" t="s">
        <v>1267</v>
      </c>
      <c r="E506" s="1" t="s">
        <v>1268</v>
      </c>
      <c r="F506" s="1" t="s">
        <v>1269</v>
      </c>
      <c r="G506" s="1" t="str">
        <f aca="false">"00477755"</f>
        <v>00477755</v>
      </c>
      <c r="H506" s="1" t="n">
        <v>20.5</v>
      </c>
      <c r="I506" s="1" t="n">
        <v>0</v>
      </c>
      <c r="J506" s="1" t="n">
        <v>0</v>
      </c>
      <c r="K506" s="1" t="n">
        <v>20</v>
      </c>
      <c r="N506" s="1" t="n">
        <v>3</v>
      </c>
      <c r="O506" s="1" t="n">
        <v>3</v>
      </c>
      <c r="P506" s="1" t="n">
        <v>4</v>
      </c>
      <c r="Q506" s="1" t="n">
        <v>0</v>
      </c>
      <c r="R506" s="1" t="n">
        <v>47.5</v>
      </c>
      <c r="S506" s="1" t="n">
        <v>0</v>
      </c>
      <c r="T506" s="1" t="n">
        <v>0</v>
      </c>
      <c r="U506" s="1" t="n">
        <v>0</v>
      </c>
      <c r="V506" s="1" t="n">
        <v>0</v>
      </c>
      <c r="X506" s="1" t="s">
        <v>17</v>
      </c>
      <c r="Y506" s="1" t="n">
        <v>47.5</v>
      </c>
    </row>
    <row r="507" customFormat="false" ht="15" hidden="false" customHeight="false" outlineLevel="0" collapsed="false">
      <c r="A507" s="1" t="n">
        <v>500</v>
      </c>
      <c r="B507" s="1" t="n">
        <v>9800</v>
      </c>
      <c r="C507" s="1" t="s">
        <v>1270</v>
      </c>
      <c r="D507" s="1" t="s">
        <v>45</v>
      </c>
      <c r="E507" s="1" t="s">
        <v>32</v>
      </c>
      <c r="F507" s="1" t="s">
        <v>1271</v>
      </c>
      <c r="G507" s="1" t="str">
        <f aca="false">"201511032555"</f>
        <v>201511032555</v>
      </c>
      <c r="H507" s="1" t="n">
        <v>17.48</v>
      </c>
      <c r="I507" s="1" t="n">
        <v>7</v>
      </c>
      <c r="J507" s="1" t="n">
        <v>0</v>
      </c>
      <c r="K507" s="1" t="n">
        <v>0</v>
      </c>
      <c r="N507" s="1" t="n">
        <v>3</v>
      </c>
      <c r="O507" s="1" t="n">
        <v>3</v>
      </c>
      <c r="P507" s="1" t="n">
        <v>4</v>
      </c>
      <c r="Q507" s="1" t="n">
        <v>0</v>
      </c>
      <c r="R507" s="1" t="n">
        <v>31.48</v>
      </c>
      <c r="S507" s="1" t="n">
        <v>16</v>
      </c>
      <c r="T507" s="1" t="n">
        <v>16</v>
      </c>
      <c r="U507" s="1" t="n">
        <v>0</v>
      </c>
      <c r="V507" s="1" t="n">
        <v>0</v>
      </c>
      <c r="X507" s="1" t="s">
        <v>17</v>
      </c>
      <c r="Y507" s="1" t="n">
        <v>47.48</v>
      </c>
    </row>
    <row r="508" customFormat="false" ht="15" hidden="false" customHeight="false" outlineLevel="0" collapsed="false">
      <c r="A508" s="1" t="n">
        <v>501</v>
      </c>
      <c r="B508" s="1" t="n">
        <v>1884</v>
      </c>
      <c r="C508" s="1" t="s">
        <v>1272</v>
      </c>
      <c r="D508" s="1" t="s">
        <v>1273</v>
      </c>
      <c r="E508" s="1" t="s">
        <v>171</v>
      </c>
      <c r="F508" s="1" t="s">
        <v>1274</v>
      </c>
      <c r="G508" s="1" t="str">
        <f aca="false">"201511018250"</f>
        <v>201511018250</v>
      </c>
      <c r="H508" s="1" t="n">
        <v>17.25</v>
      </c>
      <c r="I508" s="1" t="n">
        <v>0</v>
      </c>
      <c r="J508" s="1" t="n">
        <v>0</v>
      </c>
      <c r="K508" s="1" t="n">
        <v>0</v>
      </c>
      <c r="N508" s="1" t="n">
        <v>3</v>
      </c>
      <c r="O508" s="1" t="n">
        <v>3</v>
      </c>
      <c r="P508" s="1" t="n">
        <v>4</v>
      </c>
      <c r="Q508" s="1" t="n">
        <v>0</v>
      </c>
      <c r="R508" s="1" t="n">
        <v>24.25</v>
      </c>
      <c r="S508" s="1" t="n">
        <v>23</v>
      </c>
      <c r="T508" s="1" t="n">
        <v>23</v>
      </c>
      <c r="U508" s="1" t="n">
        <v>0</v>
      </c>
      <c r="V508" s="1" t="n">
        <v>0</v>
      </c>
      <c r="X508" s="1" t="s">
        <v>17</v>
      </c>
      <c r="Y508" s="1" t="n">
        <v>47.25</v>
      </c>
    </row>
    <row r="509" customFormat="false" ht="15" hidden="false" customHeight="false" outlineLevel="0" collapsed="false">
      <c r="A509" s="1" t="n">
        <v>502</v>
      </c>
      <c r="B509" s="1" t="n">
        <v>1975</v>
      </c>
      <c r="C509" s="1" t="s">
        <v>1275</v>
      </c>
      <c r="D509" s="1" t="s">
        <v>45</v>
      </c>
      <c r="E509" s="1" t="s">
        <v>15</v>
      </c>
      <c r="F509" s="1" t="s">
        <v>1276</v>
      </c>
      <c r="G509" s="1" t="str">
        <f aca="false">"201507000213"</f>
        <v>201507000213</v>
      </c>
      <c r="H509" s="1" t="n">
        <v>18.2</v>
      </c>
      <c r="I509" s="1" t="n">
        <v>0</v>
      </c>
      <c r="J509" s="1" t="n">
        <v>0</v>
      </c>
      <c r="K509" s="1" t="n">
        <v>0</v>
      </c>
      <c r="L509" s="1" t="n">
        <v>7</v>
      </c>
      <c r="O509" s="1" t="n">
        <v>7</v>
      </c>
      <c r="P509" s="1" t="n">
        <v>4</v>
      </c>
      <c r="Q509" s="1" t="n">
        <v>2</v>
      </c>
      <c r="R509" s="1" t="n">
        <v>31.2</v>
      </c>
      <c r="S509" s="1" t="n">
        <v>16</v>
      </c>
      <c r="T509" s="1" t="n">
        <v>16</v>
      </c>
      <c r="U509" s="1" t="n">
        <v>0</v>
      </c>
      <c r="V509" s="1" t="n">
        <v>0</v>
      </c>
      <c r="X509" s="1" t="s">
        <v>17</v>
      </c>
      <c r="Y509" s="1" t="n">
        <v>47.2</v>
      </c>
    </row>
    <row r="510" customFormat="false" ht="15" hidden="false" customHeight="false" outlineLevel="0" collapsed="false">
      <c r="A510" s="1" t="n">
        <v>503</v>
      </c>
      <c r="B510" s="1" t="n">
        <v>236</v>
      </c>
      <c r="C510" s="1" t="s">
        <v>1277</v>
      </c>
      <c r="D510" s="1" t="s">
        <v>31</v>
      </c>
      <c r="E510" s="1" t="s">
        <v>314</v>
      </c>
      <c r="F510" s="1" t="s">
        <v>1278</v>
      </c>
      <c r="G510" s="1" t="str">
        <f aca="false">"00440232"</f>
        <v>00440232</v>
      </c>
      <c r="H510" s="1" t="n">
        <v>21.15</v>
      </c>
      <c r="I510" s="1" t="n">
        <v>0</v>
      </c>
      <c r="J510" s="1" t="n">
        <v>0</v>
      </c>
      <c r="K510" s="1" t="n">
        <v>0</v>
      </c>
      <c r="M510" s="1" t="n">
        <v>5</v>
      </c>
      <c r="O510" s="1" t="n">
        <v>5</v>
      </c>
      <c r="P510" s="1" t="n">
        <v>4</v>
      </c>
      <c r="Q510" s="1" t="n">
        <v>2</v>
      </c>
      <c r="R510" s="1" t="n">
        <v>32.15</v>
      </c>
      <c r="S510" s="1" t="n">
        <v>15</v>
      </c>
      <c r="T510" s="1" t="n">
        <v>15</v>
      </c>
      <c r="U510" s="1" t="n">
        <v>0</v>
      </c>
      <c r="V510" s="1" t="n">
        <v>0</v>
      </c>
      <c r="X510" s="1" t="s">
        <v>17</v>
      </c>
      <c r="Y510" s="1" t="n">
        <v>47.15</v>
      </c>
    </row>
    <row r="511" customFormat="false" ht="15" hidden="false" customHeight="false" outlineLevel="0" collapsed="false">
      <c r="A511" s="1" t="n">
        <v>504</v>
      </c>
      <c r="B511" s="1" t="n">
        <v>7038</v>
      </c>
      <c r="C511" s="1" t="s">
        <v>1279</v>
      </c>
      <c r="D511" s="1" t="s">
        <v>1111</v>
      </c>
      <c r="E511" s="1" t="s">
        <v>252</v>
      </c>
      <c r="F511" s="1" t="s">
        <v>1280</v>
      </c>
      <c r="G511" s="1" t="str">
        <f aca="false">"201411000048"</f>
        <v>201411000048</v>
      </c>
      <c r="H511" s="1" t="n">
        <v>17.03</v>
      </c>
      <c r="I511" s="1" t="n">
        <v>0</v>
      </c>
      <c r="J511" s="1" t="n">
        <v>0</v>
      </c>
      <c r="K511" s="1" t="n">
        <v>0</v>
      </c>
      <c r="N511" s="1" t="n">
        <v>6</v>
      </c>
      <c r="O511" s="1" t="n">
        <v>6</v>
      </c>
      <c r="P511" s="1" t="n">
        <v>4</v>
      </c>
      <c r="Q511" s="1" t="n">
        <v>0</v>
      </c>
      <c r="R511" s="1" t="n">
        <v>27.03</v>
      </c>
      <c r="S511" s="1" t="n">
        <v>20</v>
      </c>
      <c r="T511" s="1" t="n">
        <v>20</v>
      </c>
      <c r="U511" s="1" t="n">
        <v>0</v>
      </c>
      <c r="V511" s="1" t="n">
        <v>0</v>
      </c>
      <c r="X511" s="1" t="s">
        <v>17</v>
      </c>
      <c r="Y511" s="1" t="n">
        <v>47.03</v>
      </c>
    </row>
    <row r="512" customFormat="false" ht="15" hidden="false" customHeight="false" outlineLevel="0" collapsed="false">
      <c r="A512" s="1" t="n">
        <v>505</v>
      </c>
      <c r="B512" s="1" t="n">
        <v>1689</v>
      </c>
      <c r="C512" s="1" t="s">
        <v>1281</v>
      </c>
      <c r="D512" s="1" t="s">
        <v>179</v>
      </c>
      <c r="E512" s="1" t="s">
        <v>42</v>
      </c>
      <c r="F512" s="1" t="s">
        <v>1282</v>
      </c>
      <c r="G512" s="1" t="str">
        <f aca="false">"00454316"</f>
        <v>00454316</v>
      </c>
      <c r="H512" s="1" t="n">
        <v>21</v>
      </c>
      <c r="I512" s="1" t="n">
        <v>0</v>
      </c>
      <c r="J512" s="1" t="n">
        <v>0</v>
      </c>
      <c r="K512" s="1" t="n">
        <v>0</v>
      </c>
      <c r="N512" s="1" t="n">
        <v>3</v>
      </c>
      <c r="O512" s="1" t="n">
        <v>3</v>
      </c>
      <c r="P512" s="1" t="n">
        <v>4</v>
      </c>
      <c r="Q512" s="1" t="n">
        <v>0</v>
      </c>
      <c r="R512" s="1" t="n">
        <v>28</v>
      </c>
      <c r="S512" s="1" t="n">
        <v>13</v>
      </c>
      <c r="T512" s="1" t="n">
        <v>13</v>
      </c>
      <c r="U512" s="1" t="n">
        <v>6</v>
      </c>
      <c r="V512" s="1" t="n">
        <v>0</v>
      </c>
      <c r="W512" s="1" t="s">
        <v>17</v>
      </c>
      <c r="X512" s="1" t="s">
        <v>17</v>
      </c>
      <c r="Y512" s="1" t="n">
        <v>47</v>
      </c>
    </row>
    <row r="513" customFormat="false" ht="15" hidden="false" customHeight="false" outlineLevel="0" collapsed="false">
      <c r="A513" s="1" t="n">
        <v>506</v>
      </c>
      <c r="B513" s="1" t="n">
        <v>2251</v>
      </c>
      <c r="C513" s="1" t="s">
        <v>1283</v>
      </c>
      <c r="D513" s="1" t="s">
        <v>760</v>
      </c>
      <c r="E513" s="1" t="s">
        <v>328</v>
      </c>
      <c r="F513" s="1" t="s">
        <v>1284</v>
      </c>
      <c r="G513" s="1" t="str">
        <f aca="false">"201209000160"</f>
        <v>201209000160</v>
      </c>
      <c r="H513" s="1" t="n">
        <v>16.98</v>
      </c>
      <c r="I513" s="1" t="n">
        <v>0</v>
      </c>
      <c r="J513" s="1" t="n">
        <v>0</v>
      </c>
      <c r="K513" s="1" t="n">
        <v>20</v>
      </c>
      <c r="N513" s="1" t="n">
        <v>6</v>
      </c>
      <c r="O513" s="1" t="n">
        <v>6</v>
      </c>
      <c r="P513" s="1" t="n">
        <v>4</v>
      </c>
      <c r="Q513" s="1" t="n">
        <v>0</v>
      </c>
      <c r="R513" s="1" t="n">
        <v>46.98</v>
      </c>
      <c r="S513" s="1" t="n">
        <v>0</v>
      </c>
      <c r="T513" s="1" t="n">
        <v>0</v>
      </c>
      <c r="U513" s="1" t="n">
        <v>0</v>
      </c>
      <c r="V513" s="1" t="n">
        <v>0</v>
      </c>
      <c r="X513" s="1" t="s">
        <v>17</v>
      </c>
      <c r="Y513" s="1" t="n">
        <v>46.98</v>
      </c>
    </row>
    <row r="514" customFormat="false" ht="15" hidden="false" customHeight="false" outlineLevel="0" collapsed="false">
      <c r="A514" s="1" t="n">
        <v>507</v>
      </c>
      <c r="B514" s="1" t="n">
        <v>4414</v>
      </c>
      <c r="C514" s="1" t="s">
        <v>1285</v>
      </c>
      <c r="D514" s="1" t="s">
        <v>1286</v>
      </c>
      <c r="E514" s="1" t="s">
        <v>1287</v>
      </c>
      <c r="F514" s="1" t="s">
        <v>1288</v>
      </c>
      <c r="G514" s="1" t="str">
        <f aca="false">"201511041660"</f>
        <v>201511041660</v>
      </c>
      <c r="H514" s="1" t="n">
        <v>18.9</v>
      </c>
      <c r="I514" s="1" t="n">
        <v>0</v>
      </c>
      <c r="J514" s="1" t="n">
        <v>0</v>
      </c>
      <c r="K514" s="1" t="n">
        <v>0</v>
      </c>
      <c r="N514" s="1" t="n">
        <v>6</v>
      </c>
      <c r="O514" s="1" t="n">
        <v>6</v>
      </c>
      <c r="P514" s="1" t="n">
        <v>4</v>
      </c>
      <c r="Q514" s="1" t="n">
        <v>0</v>
      </c>
      <c r="R514" s="1" t="n">
        <v>28.9</v>
      </c>
      <c r="S514" s="1" t="n">
        <v>15</v>
      </c>
      <c r="T514" s="1" t="n">
        <v>15</v>
      </c>
      <c r="U514" s="1" t="n">
        <v>3</v>
      </c>
      <c r="V514" s="1" t="n">
        <v>0</v>
      </c>
      <c r="X514" s="1" t="s">
        <v>17</v>
      </c>
      <c r="Y514" s="1" t="n">
        <v>46.9</v>
      </c>
    </row>
    <row r="515" customFormat="false" ht="15" hidden="false" customHeight="false" outlineLevel="0" collapsed="false">
      <c r="A515" s="1" t="n">
        <v>508</v>
      </c>
      <c r="B515" s="1" t="n">
        <v>2122</v>
      </c>
      <c r="C515" s="1" t="s">
        <v>1289</v>
      </c>
      <c r="D515" s="1" t="s">
        <v>344</v>
      </c>
      <c r="E515" s="1" t="s">
        <v>279</v>
      </c>
      <c r="F515" s="1" t="s">
        <v>1290</v>
      </c>
      <c r="G515" s="1" t="str">
        <f aca="false">"00016020"</f>
        <v>00016020</v>
      </c>
      <c r="H515" s="1" t="n">
        <v>17.83</v>
      </c>
      <c r="I515" s="1" t="n">
        <v>0</v>
      </c>
      <c r="J515" s="1" t="n">
        <v>0</v>
      </c>
      <c r="K515" s="1" t="n">
        <v>20</v>
      </c>
      <c r="M515" s="1" t="n">
        <v>5</v>
      </c>
      <c r="O515" s="1" t="n">
        <v>5</v>
      </c>
      <c r="P515" s="1" t="n">
        <v>4</v>
      </c>
      <c r="Q515" s="1" t="n">
        <v>0</v>
      </c>
      <c r="R515" s="1" t="n">
        <v>46.83</v>
      </c>
      <c r="S515" s="1" t="n">
        <v>0</v>
      </c>
      <c r="T515" s="1" t="n">
        <v>0</v>
      </c>
      <c r="U515" s="1" t="n">
        <v>0</v>
      </c>
      <c r="V515" s="1" t="n">
        <v>0</v>
      </c>
      <c r="X515" s="1" t="s">
        <v>17</v>
      </c>
      <c r="Y515" s="1" t="n">
        <v>46.83</v>
      </c>
    </row>
    <row r="516" customFormat="false" ht="15" hidden="false" customHeight="false" outlineLevel="0" collapsed="false">
      <c r="A516" s="1" t="n">
        <v>509</v>
      </c>
      <c r="B516" s="1" t="n">
        <v>9560</v>
      </c>
      <c r="C516" s="1" t="s">
        <v>1291</v>
      </c>
      <c r="D516" s="1" t="s">
        <v>155</v>
      </c>
      <c r="E516" s="1" t="s">
        <v>70</v>
      </c>
      <c r="F516" s="1" t="s">
        <v>1292</v>
      </c>
      <c r="G516" s="1" t="str">
        <f aca="false">"201502004224"</f>
        <v>201502004224</v>
      </c>
      <c r="H516" s="1" t="n">
        <v>17.8</v>
      </c>
      <c r="I516" s="1" t="n">
        <v>0</v>
      </c>
      <c r="J516" s="1" t="n">
        <v>0</v>
      </c>
      <c r="K516" s="1" t="n">
        <v>0</v>
      </c>
      <c r="O516" s="1" t="n">
        <v>0</v>
      </c>
      <c r="P516" s="1" t="n">
        <v>0</v>
      </c>
      <c r="Q516" s="1" t="n">
        <v>0</v>
      </c>
      <c r="R516" s="1" t="n">
        <v>17.8</v>
      </c>
      <c r="S516" s="1" t="n">
        <v>29</v>
      </c>
      <c r="T516" s="1" t="n">
        <v>29</v>
      </c>
      <c r="U516" s="1" t="n">
        <v>0</v>
      </c>
      <c r="V516" s="1" t="n">
        <v>0</v>
      </c>
      <c r="X516" s="1" t="s">
        <v>17</v>
      </c>
      <c r="Y516" s="1" t="n">
        <v>46.8</v>
      </c>
    </row>
    <row r="517" customFormat="false" ht="15" hidden="false" customHeight="false" outlineLevel="0" collapsed="false">
      <c r="A517" s="1" t="n">
        <v>510</v>
      </c>
      <c r="B517" s="1" t="n">
        <v>250</v>
      </c>
      <c r="C517" s="1" t="s">
        <v>1293</v>
      </c>
      <c r="D517" s="1" t="s">
        <v>295</v>
      </c>
      <c r="E517" s="1" t="s">
        <v>70</v>
      </c>
      <c r="F517" s="1" t="s">
        <v>1294</v>
      </c>
      <c r="G517" s="1" t="str">
        <f aca="false">"201511023762"</f>
        <v>201511023762</v>
      </c>
      <c r="H517" s="1" t="n">
        <v>17.78</v>
      </c>
      <c r="I517" s="1" t="n">
        <v>0</v>
      </c>
      <c r="J517" s="1" t="n">
        <v>0</v>
      </c>
      <c r="K517" s="1" t="n">
        <v>20</v>
      </c>
      <c r="N517" s="1" t="n">
        <v>3</v>
      </c>
      <c r="O517" s="1" t="n">
        <v>3</v>
      </c>
      <c r="P517" s="1" t="n">
        <v>4</v>
      </c>
      <c r="Q517" s="1" t="n">
        <v>2</v>
      </c>
      <c r="R517" s="1" t="n">
        <v>46.78</v>
      </c>
      <c r="S517" s="1" t="n">
        <v>0</v>
      </c>
      <c r="T517" s="1" t="n">
        <v>0</v>
      </c>
      <c r="U517" s="1" t="n">
        <v>0</v>
      </c>
      <c r="V517" s="1" t="n">
        <v>0</v>
      </c>
      <c r="X517" s="1" t="s">
        <v>17</v>
      </c>
      <c r="Y517" s="1" t="n">
        <v>46.78</v>
      </c>
    </row>
    <row r="518" customFormat="false" ht="15" hidden="false" customHeight="false" outlineLevel="0" collapsed="false">
      <c r="A518" s="1" t="n">
        <v>511</v>
      </c>
      <c r="B518" s="1" t="n">
        <v>4800</v>
      </c>
      <c r="C518" s="1" t="s">
        <v>1295</v>
      </c>
      <c r="D518" s="1" t="s">
        <v>1296</v>
      </c>
      <c r="E518" s="1" t="s">
        <v>1297</v>
      </c>
      <c r="F518" s="1" t="s">
        <v>1298</v>
      </c>
      <c r="G518" s="1" t="str">
        <f aca="false">"00148983"</f>
        <v>00148983</v>
      </c>
      <c r="H518" s="1" t="n">
        <v>16.78</v>
      </c>
      <c r="I518" s="1" t="n">
        <v>0</v>
      </c>
      <c r="J518" s="1" t="n">
        <v>0</v>
      </c>
      <c r="K518" s="1" t="n">
        <v>0</v>
      </c>
      <c r="N518" s="1" t="n">
        <v>3</v>
      </c>
      <c r="O518" s="1" t="n">
        <v>3</v>
      </c>
      <c r="P518" s="1" t="n">
        <v>4</v>
      </c>
      <c r="Q518" s="1" t="n">
        <v>2</v>
      </c>
      <c r="R518" s="1" t="n">
        <v>25.78</v>
      </c>
      <c r="S518" s="1" t="n">
        <v>21</v>
      </c>
      <c r="T518" s="1" t="n">
        <v>21</v>
      </c>
      <c r="U518" s="1" t="n">
        <v>0</v>
      </c>
      <c r="V518" s="1" t="n">
        <v>0</v>
      </c>
      <c r="W518" s="1" t="s">
        <v>17</v>
      </c>
      <c r="X518" s="1" t="s">
        <v>17</v>
      </c>
      <c r="Y518" s="1" t="n">
        <v>46.78</v>
      </c>
    </row>
    <row r="519" customFormat="false" ht="15" hidden="false" customHeight="false" outlineLevel="0" collapsed="false">
      <c r="A519" s="1" t="n">
        <v>512</v>
      </c>
      <c r="B519" s="1" t="n">
        <v>410</v>
      </c>
      <c r="C519" s="1" t="s">
        <v>1299</v>
      </c>
      <c r="D519" s="1" t="s">
        <v>1162</v>
      </c>
      <c r="E519" s="1" t="s">
        <v>1007</v>
      </c>
      <c r="F519" s="1" t="s">
        <v>1300</v>
      </c>
      <c r="G519" s="1" t="str">
        <f aca="false">"00480580"</f>
        <v>00480580</v>
      </c>
      <c r="H519" s="1" t="n">
        <v>22.75</v>
      </c>
      <c r="I519" s="1" t="n">
        <v>7</v>
      </c>
      <c r="J519" s="1" t="n">
        <v>0</v>
      </c>
      <c r="K519" s="1" t="n">
        <v>0</v>
      </c>
      <c r="L519" s="1" t="n">
        <v>7</v>
      </c>
      <c r="O519" s="1" t="n">
        <v>7</v>
      </c>
      <c r="P519" s="1" t="n">
        <v>4</v>
      </c>
      <c r="Q519" s="1" t="n">
        <v>0</v>
      </c>
      <c r="R519" s="1" t="n">
        <v>40.75</v>
      </c>
      <c r="S519" s="1" t="n">
        <v>0</v>
      </c>
      <c r="T519" s="1" t="n">
        <v>0</v>
      </c>
      <c r="U519" s="1" t="n">
        <v>6</v>
      </c>
      <c r="V519" s="1" t="n">
        <v>0</v>
      </c>
      <c r="W519" s="1" t="s">
        <v>17</v>
      </c>
      <c r="X519" s="1" t="s">
        <v>17</v>
      </c>
      <c r="Y519" s="1" t="n">
        <v>46.75</v>
      </c>
    </row>
    <row r="520" customFormat="false" ht="15" hidden="false" customHeight="false" outlineLevel="0" collapsed="false">
      <c r="A520" s="1" t="n">
        <v>513</v>
      </c>
      <c r="B520" s="1" t="n">
        <v>101</v>
      </c>
      <c r="C520" s="1" t="s">
        <v>1301</v>
      </c>
      <c r="D520" s="1" t="s">
        <v>1302</v>
      </c>
      <c r="E520" s="1" t="s">
        <v>1303</v>
      </c>
      <c r="F520" s="1" t="s">
        <v>1304</v>
      </c>
      <c r="G520" s="1" t="str">
        <f aca="false">"00482999"</f>
        <v>00482999</v>
      </c>
      <c r="H520" s="1" t="n">
        <v>22.75</v>
      </c>
      <c r="I520" s="1" t="n">
        <v>7</v>
      </c>
      <c r="J520" s="1" t="n">
        <v>0</v>
      </c>
      <c r="K520" s="1" t="n">
        <v>0</v>
      </c>
      <c r="N520" s="1" t="n">
        <v>6</v>
      </c>
      <c r="O520" s="1" t="n">
        <v>6</v>
      </c>
      <c r="P520" s="1" t="n">
        <v>4</v>
      </c>
      <c r="Q520" s="1" t="n">
        <v>0</v>
      </c>
      <c r="R520" s="1" t="n">
        <v>39.75</v>
      </c>
      <c r="S520" s="1" t="n">
        <v>7</v>
      </c>
      <c r="T520" s="1" t="n">
        <v>7</v>
      </c>
      <c r="U520" s="1" t="n">
        <v>0</v>
      </c>
      <c r="V520" s="1" t="n">
        <v>0</v>
      </c>
      <c r="X520" s="1" t="s">
        <v>17</v>
      </c>
      <c r="Y520" s="1" t="n">
        <v>46.75</v>
      </c>
    </row>
    <row r="521" customFormat="false" ht="15" hidden="false" customHeight="false" outlineLevel="0" collapsed="false">
      <c r="A521" s="1" t="n">
        <v>514</v>
      </c>
      <c r="B521" s="1" t="n">
        <v>425</v>
      </c>
      <c r="C521" s="1" t="s">
        <v>1305</v>
      </c>
      <c r="D521" s="1" t="s">
        <v>120</v>
      </c>
      <c r="E521" s="1" t="s">
        <v>36</v>
      </c>
      <c r="F521" s="1" t="s">
        <v>1306</v>
      </c>
      <c r="G521" s="1" t="str">
        <f aca="false">"201511039321"</f>
        <v>201511039321</v>
      </c>
      <c r="H521" s="1" t="n">
        <v>17.73</v>
      </c>
      <c r="I521" s="1" t="n">
        <v>0</v>
      </c>
      <c r="J521" s="1" t="n">
        <v>0</v>
      </c>
      <c r="K521" s="1" t="n">
        <v>0</v>
      </c>
      <c r="N521" s="1" t="n">
        <v>3</v>
      </c>
      <c r="O521" s="1" t="n">
        <v>3</v>
      </c>
      <c r="P521" s="1" t="n">
        <v>4</v>
      </c>
      <c r="Q521" s="1" t="n">
        <v>0</v>
      </c>
      <c r="R521" s="1" t="n">
        <v>24.73</v>
      </c>
      <c r="S521" s="1" t="n">
        <v>22</v>
      </c>
      <c r="T521" s="1" t="n">
        <v>22</v>
      </c>
      <c r="U521" s="1" t="n">
        <v>0</v>
      </c>
      <c r="V521" s="1" t="n">
        <v>0</v>
      </c>
      <c r="W521" s="1" t="s">
        <v>17</v>
      </c>
      <c r="X521" s="1" t="s">
        <v>17</v>
      </c>
      <c r="Y521" s="1" t="n">
        <v>46.73</v>
      </c>
    </row>
    <row r="522" customFormat="false" ht="15" hidden="false" customHeight="false" outlineLevel="0" collapsed="false">
      <c r="A522" s="1" t="n">
        <v>515</v>
      </c>
      <c r="B522" s="1" t="n">
        <v>2846</v>
      </c>
      <c r="C522" s="1" t="s">
        <v>1307</v>
      </c>
      <c r="D522" s="1" t="s">
        <v>14</v>
      </c>
      <c r="E522" s="1" t="s">
        <v>836</v>
      </c>
      <c r="F522" s="1" t="s">
        <v>1308</v>
      </c>
      <c r="G522" s="1" t="str">
        <f aca="false">"00531236"</f>
        <v>00531236</v>
      </c>
      <c r="H522" s="1" t="n">
        <v>16.63</v>
      </c>
      <c r="I522" s="1" t="n">
        <v>0</v>
      </c>
      <c r="J522" s="1" t="n">
        <v>0</v>
      </c>
      <c r="K522" s="1" t="n">
        <v>20</v>
      </c>
      <c r="N522" s="1" t="n">
        <v>3</v>
      </c>
      <c r="O522" s="1" t="n">
        <v>3</v>
      </c>
      <c r="P522" s="1" t="n">
        <v>4</v>
      </c>
      <c r="Q522" s="1" t="n">
        <v>0</v>
      </c>
      <c r="R522" s="1" t="n">
        <v>43.63</v>
      </c>
      <c r="S522" s="1" t="n">
        <v>0</v>
      </c>
      <c r="T522" s="1" t="n">
        <v>0</v>
      </c>
      <c r="U522" s="1" t="n">
        <v>3</v>
      </c>
      <c r="V522" s="1" t="n">
        <v>0</v>
      </c>
      <c r="X522" s="1" t="s">
        <v>17</v>
      </c>
      <c r="Y522" s="1" t="n">
        <v>46.63</v>
      </c>
    </row>
    <row r="523" customFormat="false" ht="15" hidden="false" customHeight="false" outlineLevel="0" collapsed="false">
      <c r="A523" s="1" t="n">
        <v>516</v>
      </c>
      <c r="B523" s="1" t="n">
        <v>9556</v>
      </c>
      <c r="C523" s="1" t="s">
        <v>1309</v>
      </c>
      <c r="D523" s="1" t="s">
        <v>159</v>
      </c>
      <c r="E523" s="1" t="s">
        <v>24</v>
      </c>
      <c r="F523" s="1" t="s">
        <v>1310</v>
      </c>
      <c r="G523" s="1" t="str">
        <f aca="false">"201511034872"</f>
        <v>201511034872</v>
      </c>
      <c r="H523" s="1" t="n">
        <v>17.6</v>
      </c>
      <c r="I523" s="1" t="n">
        <v>0</v>
      </c>
      <c r="J523" s="1" t="n">
        <v>0</v>
      </c>
      <c r="K523" s="1" t="n">
        <v>0</v>
      </c>
      <c r="O523" s="1" t="n">
        <v>0</v>
      </c>
      <c r="P523" s="1" t="n">
        <v>4</v>
      </c>
      <c r="Q523" s="1" t="n">
        <v>0</v>
      </c>
      <c r="R523" s="1" t="n">
        <v>21.6</v>
      </c>
      <c r="S523" s="1" t="n">
        <v>25</v>
      </c>
      <c r="T523" s="1" t="n">
        <v>25</v>
      </c>
      <c r="U523" s="1" t="n">
        <v>0</v>
      </c>
      <c r="V523" s="1" t="n">
        <v>0</v>
      </c>
      <c r="X523" s="1" t="s">
        <v>17</v>
      </c>
      <c r="Y523" s="1" t="n">
        <v>46.6</v>
      </c>
    </row>
    <row r="524" customFormat="false" ht="15" hidden="false" customHeight="false" outlineLevel="0" collapsed="false">
      <c r="A524" s="1" t="n">
        <v>517</v>
      </c>
      <c r="B524" s="1" t="n">
        <v>84</v>
      </c>
      <c r="C524" s="1" t="s">
        <v>1311</v>
      </c>
      <c r="D524" s="1" t="s">
        <v>1312</v>
      </c>
      <c r="E524" s="1" t="s">
        <v>549</v>
      </c>
      <c r="F524" s="1" t="s">
        <v>1313</v>
      </c>
      <c r="G524" s="1" t="str">
        <f aca="false">"201511030505"</f>
        <v>201511030505</v>
      </c>
      <c r="H524" s="1" t="n">
        <v>19.5</v>
      </c>
      <c r="I524" s="1" t="n">
        <v>0</v>
      </c>
      <c r="J524" s="1" t="n">
        <v>0</v>
      </c>
      <c r="K524" s="1" t="n">
        <v>0</v>
      </c>
      <c r="L524" s="1" t="n">
        <v>7</v>
      </c>
      <c r="O524" s="1" t="n">
        <v>7</v>
      </c>
      <c r="P524" s="1" t="n">
        <v>4</v>
      </c>
      <c r="Q524" s="1" t="n">
        <v>0</v>
      </c>
      <c r="R524" s="1" t="n">
        <v>30.5</v>
      </c>
      <c r="S524" s="1" t="n">
        <v>16</v>
      </c>
      <c r="T524" s="1" t="n">
        <v>16</v>
      </c>
      <c r="U524" s="1" t="n">
        <v>0</v>
      </c>
      <c r="V524" s="1" t="n">
        <v>0</v>
      </c>
      <c r="X524" s="1" t="s">
        <v>17</v>
      </c>
      <c r="Y524" s="1" t="n">
        <v>46.5</v>
      </c>
    </row>
    <row r="525" customFormat="false" ht="15" hidden="false" customHeight="false" outlineLevel="0" collapsed="false">
      <c r="A525" s="1" t="n">
        <v>518</v>
      </c>
      <c r="B525" s="1" t="n">
        <v>2228</v>
      </c>
      <c r="C525" s="1" t="s">
        <v>1314</v>
      </c>
      <c r="D525" s="1" t="s">
        <v>31</v>
      </c>
      <c r="E525" s="1" t="s">
        <v>36</v>
      </c>
      <c r="F525" s="1" t="s">
        <v>1315</v>
      </c>
      <c r="G525" s="1" t="str">
        <f aca="false">"00526572"</f>
        <v>00526572</v>
      </c>
      <c r="H525" s="1" t="n">
        <v>19.48</v>
      </c>
      <c r="I525" s="1" t="n">
        <v>7</v>
      </c>
      <c r="J525" s="1" t="n">
        <v>0</v>
      </c>
      <c r="K525" s="1" t="n">
        <v>0</v>
      </c>
      <c r="N525" s="1" t="n">
        <v>3</v>
      </c>
      <c r="O525" s="1" t="n">
        <v>3</v>
      </c>
      <c r="P525" s="1" t="n">
        <v>4</v>
      </c>
      <c r="Q525" s="1" t="n">
        <v>0</v>
      </c>
      <c r="R525" s="1" t="n">
        <v>33.48</v>
      </c>
      <c r="S525" s="1" t="n">
        <v>7</v>
      </c>
      <c r="T525" s="1" t="n">
        <v>7</v>
      </c>
      <c r="U525" s="1" t="n">
        <v>6</v>
      </c>
      <c r="V525" s="1" t="n">
        <v>0</v>
      </c>
      <c r="X525" s="1" t="s">
        <v>17</v>
      </c>
      <c r="Y525" s="1" t="n">
        <v>46.48</v>
      </c>
    </row>
    <row r="526" customFormat="false" ht="15" hidden="false" customHeight="false" outlineLevel="0" collapsed="false">
      <c r="A526" s="1" t="n">
        <v>519</v>
      </c>
      <c r="B526" s="1" t="n">
        <v>7349</v>
      </c>
      <c r="C526" s="1" t="s">
        <v>1316</v>
      </c>
      <c r="D526" s="1" t="s">
        <v>77</v>
      </c>
      <c r="E526" s="1" t="s">
        <v>449</v>
      </c>
      <c r="F526" s="1" t="s">
        <v>1317</v>
      </c>
      <c r="G526" s="1" t="str">
        <f aca="false">"201511037912"</f>
        <v>201511037912</v>
      </c>
      <c r="H526" s="1" t="n">
        <v>19.38</v>
      </c>
      <c r="I526" s="1" t="n">
        <v>0</v>
      </c>
      <c r="J526" s="1" t="n">
        <v>0</v>
      </c>
      <c r="K526" s="1" t="n">
        <v>0</v>
      </c>
      <c r="O526" s="1" t="n">
        <v>0</v>
      </c>
      <c r="P526" s="1" t="n">
        <v>4</v>
      </c>
      <c r="Q526" s="1" t="n">
        <v>0</v>
      </c>
      <c r="R526" s="1" t="n">
        <v>23.38</v>
      </c>
      <c r="S526" s="1" t="n">
        <v>17</v>
      </c>
      <c r="T526" s="1" t="n">
        <v>17</v>
      </c>
      <c r="U526" s="1" t="n">
        <v>6</v>
      </c>
      <c r="V526" s="1" t="n">
        <v>0</v>
      </c>
      <c r="X526" s="1" t="s">
        <v>17</v>
      </c>
      <c r="Y526" s="1" t="n">
        <v>46.38</v>
      </c>
    </row>
    <row r="527" customFormat="false" ht="15" hidden="false" customHeight="false" outlineLevel="0" collapsed="false">
      <c r="A527" s="1" t="n">
        <v>520</v>
      </c>
      <c r="B527" s="1" t="n">
        <v>3056</v>
      </c>
      <c r="C527" s="1" t="s">
        <v>1318</v>
      </c>
      <c r="D527" s="1" t="s">
        <v>1162</v>
      </c>
      <c r="E527" s="1" t="s">
        <v>15</v>
      </c>
      <c r="F527" s="1" t="s">
        <v>1319</v>
      </c>
      <c r="G527" s="1" t="str">
        <f aca="false">"00016062"</f>
        <v>00016062</v>
      </c>
      <c r="H527" s="1" t="n">
        <v>20.3</v>
      </c>
      <c r="I527" s="1" t="n">
        <v>0</v>
      </c>
      <c r="J527" s="1" t="n">
        <v>0</v>
      </c>
      <c r="K527" s="1" t="n">
        <v>0</v>
      </c>
      <c r="L527" s="1" t="n">
        <v>7</v>
      </c>
      <c r="O527" s="1" t="n">
        <v>7</v>
      </c>
      <c r="P527" s="1" t="n">
        <v>4</v>
      </c>
      <c r="Q527" s="1" t="n">
        <v>0</v>
      </c>
      <c r="R527" s="1" t="n">
        <v>31.3</v>
      </c>
      <c r="S527" s="1" t="n">
        <v>15</v>
      </c>
      <c r="T527" s="1" t="n">
        <v>15</v>
      </c>
      <c r="U527" s="1" t="n">
        <v>0</v>
      </c>
      <c r="V527" s="1" t="n">
        <v>0</v>
      </c>
      <c r="X527" s="1" t="s">
        <v>17</v>
      </c>
      <c r="Y527" s="1" t="n">
        <v>46.3</v>
      </c>
    </row>
    <row r="528" customFormat="false" ht="15" hidden="false" customHeight="false" outlineLevel="0" collapsed="false">
      <c r="A528" s="1" t="n">
        <v>521</v>
      </c>
      <c r="B528" s="1" t="n">
        <v>3745</v>
      </c>
      <c r="C528" s="1" t="s">
        <v>1320</v>
      </c>
      <c r="D528" s="1" t="s">
        <v>1321</v>
      </c>
      <c r="E528" s="1" t="s">
        <v>166</v>
      </c>
      <c r="F528" s="1" t="s">
        <v>1322</v>
      </c>
      <c r="G528" s="1" t="str">
        <f aca="false">"201511021071"</f>
        <v>201511021071</v>
      </c>
      <c r="H528" s="1" t="n">
        <v>19.28</v>
      </c>
      <c r="I528" s="1" t="n">
        <v>0</v>
      </c>
      <c r="J528" s="1" t="n">
        <v>0</v>
      </c>
      <c r="K528" s="1" t="n">
        <v>0</v>
      </c>
      <c r="L528" s="1" t="n">
        <v>7</v>
      </c>
      <c r="O528" s="1" t="n">
        <v>7</v>
      </c>
      <c r="P528" s="1" t="n">
        <v>4</v>
      </c>
      <c r="Q528" s="1" t="n">
        <v>0</v>
      </c>
      <c r="R528" s="1" t="n">
        <v>30.28</v>
      </c>
      <c r="S528" s="1" t="n">
        <v>16</v>
      </c>
      <c r="T528" s="1" t="n">
        <v>16</v>
      </c>
      <c r="U528" s="1" t="n">
        <v>0</v>
      </c>
      <c r="V528" s="1" t="n">
        <v>0</v>
      </c>
      <c r="X528" s="1" t="s">
        <v>17</v>
      </c>
      <c r="Y528" s="1" t="n">
        <v>46.28</v>
      </c>
    </row>
    <row r="529" customFormat="false" ht="15" hidden="false" customHeight="false" outlineLevel="0" collapsed="false">
      <c r="A529" s="1" t="n">
        <v>522</v>
      </c>
      <c r="B529" s="1" t="n">
        <v>8572</v>
      </c>
      <c r="C529" s="1" t="s">
        <v>1323</v>
      </c>
      <c r="D529" s="1" t="s">
        <v>692</v>
      </c>
      <c r="E529" s="1" t="s">
        <v>32</v>
      </c>
      <c r="F529" s="1" t="s">
        <v>1324</v>
      </c>
      <c r="G529" s="1" t="str">
        <f aca="false">"00534031"</f>
        <v>00534031</v>
      </c>
      <c r="H529" s="1" t="n">
        <v>19.25</v>
      </c>
      <c r="I529" s="1" t="n">
        <v>0</v>
      </c>
      <c r="J529" s="1" t="n">
        <v>0</v>
      </c>
      <c r="K529" s="1" t="n">
        <v>20</v>
      </c>
      <c r="O529" s="1" t="n">
        <v>0</v>
      </c>
      <c r="P529" s="1" t="n">
        <v>4</v>
      </c>
      <c r="Q529" s="1" t="n">
        <v>0</v>
      </c>
      <c r="R529" s="1" t="n">
        <v>43.25</v>
      </c>
      <c r="S529" s="1" t="n">
        <v>0</v>
      </c>
      <c r="T529" s="1" t="n">
        <v>0</v>
      </c>
      <c r="U529" s="1" t="n">
        <v>3</v>
      </c>
      <c r="V529" s="1" t="n">
        <v>0</v>
      </c>
      <c r="X529" s="1" t="s">
        <v>17</v>
      </c>
      <c r="Y529" s="1" t="n">
        <v>46.25</v>
      </c>
    </row>
    <row r="530" customFormat="false" ht="15" hidden="false" customHeight="false" outlineLevel="0" collapsed="false">
      <c r="A530" s="1" t="n">
        <v>523</v>
      </c>
      <c r="B530" s="1" t="n">
        <v>3630</v>
      </c>
      <c r="C530" s="1" t="s">
        <v>1325</v>
      </c>
      <c r="D530" s="1" t="s">
        <v>511</v>
      </c>
      <c r="E530" s="1" t="s">
        <v>28</v>
      </c>
      <c r="F530" s="1" t="s">
        <v>1326</v>
      </c>
      <c r="G530" s="1" t="str">
        <f aca="false">"00526272"</f>
        <v>00526272</v>
      </c>
      <c r="H530" s="1" t="n">
        <v>16.25</v>
      </c>
      <c r="I530" s="1" t="n">
        <v>0</v>
      </c>
      <c r="J530" s="1" t="n">
        <v>0</v>
      </c>
      <c r="K530" s="1" t="n">
        <v>20</v>
      </c>
      <c r="N530" s="1" t="n">
        <v>3</v>
      </c>
      <c r="O530" s="1" t="n">
        <v>3</v>
      </c>
      <c r="P530" s="1" t="n">
        <v>4</v>
      </c>
      <c r="Q530" s="1" t="n">
        <v>0</v>
      </c>
      <c r="R530" s="1" t="n">
        <v>43.25</v>
      </c>
      <c r="S530" s="1" t="n">
        <v>0</v>
      </c>
      <c r="T530" s="1" t="n">
        <v>0</v>
      </c>
      <c r="U530" s="1" t="n">
        <v>3</v>
      </c>
      <c r="V530" s="1" t="n">
        <v>0</v>
      </c>
      <c r="X530" s="1" t="s">
        <v>17</v>
      </c>
      <c r="Y530" s="1" t="n">
        <v>46.25</v>
      </c>
    </row>
    <row r="531" customFormat="false" ht="15" hidden="false" customHeight="false" outlineLevel="0" collapsed="false">
      <c r="A531" s="1" t="n">
        <v>524</v>
      </c>
      <c r="B531" s="1" t="n">
        <v>7615</v>
      </c>
      <c r="C531" s="1" t="s">
        <v>1327</v>
      </c>
      <c r="D531" s="1" t="s">
        <v>14</v>
      </c>
      <c r="E531" s="1" t="s">
        <v>15</v>
      </c>
      <c r="F531" s="1" t="s">
        <v>1328</v>
      </c>
      <c r="G531" s="1" t="str">
        <f aca="false">"201512000080"</f>
        <v>201512000080</v>
      </c>
      <c r="H531" s="1" t="n">
        <v>17.23</v>
      </c>
      <c r="I531" s="1" t="n">
        <v>0</v>
      </c>
      <c r="J531" s="1" t="n">
        <v>0</v>
      </c>
      <c r="K531" s="1" t="n">
        <v>0</v>
      </c>
      <c r="O531" s="1" t="n">
        <v>0</v>
      </c>
      <c r="P531" s="1" t="n">
        <v>4</v>
      </c>
      <c r="Q531" s="1" t="n">
        <v>0</v>
      </c>
      <c r="R531" s="1" t="n">
        <v>21.23</v>
      </c>
      <c r="S531" s="1" t="n">
        <v>25</v>
      </c>
      <c r="T531" s="1" t="n">
        <v>25</v>
      </c>
      <c r="U531" s="1" t="n">
        <v>0</v>
      </c>
      <c r="V531" s="1" t="n">
        <v>0</v>
      </c>
      <c r="X531" s="1" t="s">
        <v>17</v>
      </c>
      <c r="Y531" s="1" t="n">
        <v>46.23</v>
      </c>
    </row>
    <row r="532" customFormat="false" ht="15" hidden="false" customHeight="false" outlineLevel="0" collapsed="false">
      <c r="A532" s="1" t="n">
        <v>525</v>
      </c>
      <c r="B532" s="1" t="n">
        <v>1414</v>
      </c>
      <c r="C532" s="1" t="s">
        <v>1329</v>
      </c>
      <c r="D532" s="1" t="s">
        <v>39</v>
      </c>
      <c r="E532" s="1" t="s">
        <v>42</v>
      </c>
      <c r="F532" s="1" t="s">
        <v>1330</v>
      </c>
      <c r="G532" s="1" t="str">
        <f aca="false">"201511037179"</f>
        <v>201511037179</v>
      </c>
      <c r="H532" s="1" t="n">
        <v>19.18</v>
      </c>
      <c r="I532" s="1" t="n">
        <v>0</v>
      </c>
      <c r="J532" s="1" t="n">
        <v>0</v>
      </c>
      <c r="K532" s="1" t="n">
        <v>20</v>
      </c>
      <c r="N532" s="1" t="n">
        <v>3</v>
      </c>
      <c r="O532" s="1" t="n">
        <v>3</v>
      </c>
      <c r="P532" s="1" t="n">
        <v>4</v>
      </c>
      <c r="Q532" s="1" t="n">
        <v>0</v>
      </c>
      <c r="R532" s="1" t="n">
        <v>46.18</v>
      </c>
      <c r="S532" s="1" t="n">
        <v>0</v>
      </c>
      <c r="T532" s="1" t="n">
        <v>0</v>
      </c>
      <c r="U532" s="1" t="n">
        <v>0</v>
      </c>
      <c r="V532" s="1" t="n">
        <v>0</v>
      </c>
      <c r="X532" s="1" t="s">
        <v>17</v>
      </c>
      <c r="Y532" s="1" t="n">
        <v>46.18</v>
      </c>
    </row>
    <row r="533" customFormat="false" ht="15" hidden="false" customHeight="false" outlineLevel="0" collapsed="false">
      <c r="A533" s="1" t="n">
        <v>526</v>
      </c>
      <c r="B533" s="1" t="n">
        <v>7889</v>
      </c>
      <c r="C533" s="1" t="s">
        <v>1331</v>
      </c>
      <c r="D533" s="1" t="s">
        <v>31</v>
      </c>
      <c r="E533" s="1" t="s">
        <v>166</v>
      </c>
      <c r="F533" s="1" t="s">
        <v>1332</v>
      </c>
      <c r="G533" s="1" t="str">
        <f aca="false">"200801011397"</f>
        <v>200801011397</v>
      </c>
      <c r="H533" s="1" t="n">
        <v>21.1</v>
      </c>
      <c r="I533" s="1" t="n">
        <v>7</v>
      </c>
      <c r="J533" s="1" t="n">
        <v>0</v>
      </c>
      <c r="K533" s="1" t="n">
        <v>0</v>
      </c>
      <c r="N533" s="1" t="n">
        <v>3</v>
      </c>
      <c r="O533" s="1" t="n">
        <v>3</v>
      </c>
      <c r="P533" s="1" t="n">
        <v>4</v>
      </c>
      <c r="Q533" s="1" t="n">
        <v>2</v>
      </c>
      <c r="R533" s="1" t="n">
        <v>37.1</v>
      </c>
      <c r="S533" s="1" t="n">
        <v>0</v>
      </c>
      <c r="T533" s="1" t="n">
        <v>0</v>
      </c>
      <c r="U533" s="1" t="n">
        <v>9</v>
      </c>
      <c r="V533" s="1" t="n">
        <v>0</v>
      </c>
      <c r="X533" s="1" t="s">
        <v>17</v>
      </c>
      <c r="Y533" s="1" t="n">
        <v>46.1</v>
      </c>
    </row>
    <row r="534" customFormat="false" ht="15" hidden="false" customHeight="false" outlineLevel="0" collapsed="false">
      <c r="A534" s="1" t="n">
        <v>527</v>
      </c>
      <c r="B534" s="1" t="n">
        <v>2881</v>
      </c>
      <c r="C534" s="1" t="s">
        <v>1333</v>
      </c>
      <c r="D534" s="1" t="s">
        <v>426</v>
      </c>
      <c r="E534" s="1" t="s">
        <v>28</v>
      </c>
      <c r="F534" s="1" t="s">
        <v>1334</v>
      </c>
      <c r="G534" s="1" t="str">
        <f aca="false">"201402001570"</f>
        <v>201402001570</v>
      </c>
      <c r="H534" s="1" t="n">
        <v>19.1</v>
      </c>
      <c r="I534" s="1" t="n">
        <v>0</v>
      </c>
      <c r="J534" s="1" t="n">
        <v>0</v>
      </c>
      <c r="K534" s="1" t="n">
        <v>0</v>
      </c>
      <c r="N534" s="1" t="n">
        <v>3</v>
      </c>
      <c r="O534" s="1" t="n">
        <v>3</v>
      </c>
      <c r="P534" s="1" t="n">
        <v>4</v>
      </c>
      <c r="Q534" s="1" t="n">
        <v>0</v>
      </c>
      <c r="R534" s="1" t="n">
        <v>26.1</v>
      </c>
      <c r="S534" s="1" t="n">
        <v>20</v>
      </c>
      <c r="T534" s="1" t="n">
        <v>20</v>
      </c>
      <c r="U534" s="1" t="n">
        <v>0</v>
      </c>
      <c r="V534" s="1" t="n">
        <v>0</v>
      </c>
      <c r="X534" s="1" t="s">
        <v>17</v>
      </c>
      <c r="Y534" s="1" t="n">
        <v>46.1</v>
      </c>
    </row>
    <row r="535" customFormat="false" ht="15" hidden="false" customHeight="false" outlineLevel="0" collapsed="false">
      <c r="A535" s="1" t="n">
        <v>528</v>
      </c>
      <c r="B535" s="1" t="n">
        <v>1458</v>
      </c>
      <c r="C535" s="1" t="s">
        <v>1335</v>
      </c>
      <c r="D535" s="1" t="s">
        <v>31</v>
      </c>
      <c r="E535" s="1" t="s">
        <v>53</v>
      </c>
      <c r="F535" s="1" t="s">
        <v>1336</v>
      </c>
      <c r="G535" s="1" t="str">
        <f aca="false">"201406005762"</f>
        <v>201406005762</v>
      </c>
      <c r="H535" s="1" t="n">
        <v>19.03</v>
      </c>
      <c r="I535" s="1" t="n">
        <v>0</v>
      </c>
      <c r="J535" s="1" t="n">
        <v>0</v>
      </c>
      <c r="K535" s="1" t="n">
        <v>0</v>
      </c>
      <c r="N535" s="1" t="n">
        <v>3</v>
      </c>
      <c r="O535" s="1" t="n">
        <v>3</v>
      </c>
      <c r="P535" s="1" t="n">
        <v>4</v>
      </c>
      <c r="Q535" s="1" t="n">
        <v>2</v>
      </c>
      <c r="R535" s="1" t="n">
        <v>28.03</v>
      </c>
      <c r="S535" s="1" t="n">
        <v>15</v>
      </c>
      <c r="T535" s="1" t="n">
        <v>15</v>
      </c>
      <c r="U535" s="1" t="n">
        <v>3</v>
      </c>
      <c r="V535" s="1" t="n">
        <v>0</v>
      </c>
      <c r="W535" s="1" t="s">
        <v>17</v>
      </c>
      <c r="X535" s="1" t="s">
        <v>17</v>
      </c>
      <c r="Y535" s="1" t="n">
        <v>46.03</v>
      </c>
    </row>
    <row r="536" customFormat="false" ht="15" hidden="false" customHeight="false" outlineLevel="0" collapsed="false">
      <c r="A536" s="1" t="n">
        <v>529</v>
      </c>
      <c r="B536" s="1" t="n">
        <v>9754</v>
      </c>
      <c r="C536" s="1" t="s">
        <v>1337</v>
      </c>
      <c r="D536" s="1" t="s">
        <v>155</v>
      </c>
      <c r="E536" s="1" t="s">
        <v>32</v>
      </c>
      <c r="F536" s="1" t="s">
        <v>1338</v>
      </c>
      <c r="G536" s="1" t="str">
        <f aca="false">"201511040777"</f>
        <v>201511040777</v>
      </c>
      <c r="H536" s="1" t="n">
        <v>19.93</v>
      </c>
      <c r="I536" s="1" t="n">
        <v>0</v>
      </c>
      <c r="J536" s="1" t="n">
        <v>0</v>
      </c>
      <c r="K536" s="1" t="n">
        <v>0</v>
      </c>
      <c r="N536" s="1" t="n">
        <v>3</v>
      </c>
      <c r="O536" s="1" t="n">
        <v>3</v>
      </c>
      <c r="P536" s="1" t="n">
        <v>4</v>
      </c>
      <c r="Q536" s="1" t="n">
        <v>2</v>
      </c>
      <c r="R536" s="1" t="n">
        <v>28.93</v>
      </c>
      <c r="S536" s="1" t="n">
        <v>14</v>
      </c>
      <c r="T536" s="1" t="n">
        <v>14</v>
      </c>
      <c r="U536" s="1" t="n">
        <v>3</v>
      </c>
      <c r="V536" s="1" t="n">
        <v>0</v>
      </c>
      <c r="X536" s="1" t="s">
        <v>17</v>
      </c>
      <c r="Y536" s="1" t="n">
        <v>45.93</v>
      </c>
    </row>
    <row r="537" customFormat="false" ht="15" hidden="false" customHeight="false" outlineLevel="0" collapsed="false">
      <c r="A537" s="1" t="n">
        <v>530</v>
      </c>
      <c r="B537" s="1" t="n">
        <v>5916</v>
      </c>
      <c r="C537" s="1" t="s">
        <v>1339</v>
      </c>
      <c r="D537" s="1" t="s">
        <v>285</v>
      </c>
      <c r="E537" s="1" t="s">
        <v>1340</v>
      </c>
      <c r="F537" s="1" t="s">
        <v>1341</v>
      </c>
      <c r="G537" s="1" t="str">
        <f aca="false">"201511035117"</f>
        <v>201511035117</v>
      </c>
      <c r="H537" s="1" t="n">
        <v>18.85</v>
      </c>
      <c r="I537" s="1" t="n">
        <v>0</v>
      </c>
      <c r="J537" s="1" t="n">
        <v>0</v>
      </c>
      <c r="K537" s="1" t="n">
        <v>0</v>
      </c>
      <c r="L537" s="1" t="n">
        <v>7</v>
      </c>
      <c r="O537" s="1" t="n">
        <v>7</v>
      </c>
      <c r="P537" s="1" t="n">
        <v>4</v>
      </c>
      <c r="Q537" s="1" t="n">
        <v>2</v>
      </c>
      <c r="R537" s="1" t="n">
        <v>31.85</v>
      </c>
      <c r="S537" s="1" t="n">
        <v>14</v>
      </c>
      <c r="T537" s="1" t="n">
        <v>14</v>
      </c>
      <c r="U537" s="1" t="n">
        <v>0</v>
      </c>
      <c r="V537" s="1" t="n">
        <v>0</v>
      </c>
      <c r="X537" s="1" t="s">
        <v>17</v>
      </c>
      <c r="Y537" s="1" t="n">
        <v>45.85</v>
      </c>
    </row>
    <row r="538" customFormat="false" ht="15" hidden="false" customHeight="false" outlineLevel="0" collapsed="false">
      <c r="A538" s="1" t="n">
        <v>531</v>
      </c>
      <c r="B538" s="1" t="n">
        <v>6028</v>
      </c>
      <c r="C538" s="1" t="s">
        <v>1342</v>
      </c>
      <c r="D538" s="1" t="s">
        <v>27</v>
      </c>
      <c r="E538" s="1" t="s">
        <v>42</v>
      </c>
      <c r="F538" s="1" t="s">
        <v>1343</v>
      </c>
      <c r="G538" s="1" t="str">
        <f aca="false">"00445233"</f>
        <v>00445233</v>
      </c>
      <c r="H538" s="1" t="n">
        <v>18.8</v>
      </c>
      <c r="I538" s="1" t="n">
        <v>0</v>
      </c>
      <c r="J538" s="1" t="n">
        <v>0</v>
      </c>
      <c r="K538" s="1" t="n">
        <v>0</v>
      </c>
      <c r="L538" s="1" t="n">
        <v>7</v>
      </c>
      <c r="O538" s="1" t="n">
        <v>7</v>
      </c>
      <c r="P538" s="1" t="n">
        <v>4</v>
      </c>
      <c r="Q538" s="1" t="n">
        <v>2</v>
      </c>
      <c r="R538" s="1" t="n">
        <v>31.8</v>
      </c>
      <c r="S538" s="1" t="n">
        <v>14</v>
      </c>
      <c r="T538" s="1" t="n">
        <v>14</v>
      </c>
      <c r="U538" s="1" t="n">
        <v>0</v>
      </c>
      <c r="V538" s="1" t="n">
        <v>0</v>
      </c>
      <c r="X538" s="1" t="s">
        <v>17</v>
      </c>
      <c r="Y538" s="1" t="n">
        <v>45.8</v>
      </c>
    </row>
    <row r="539" customFormat="false" ht="15" hidden="false" customHeight="false" outlineLevel="0" collapsed="false">
      <c r="A539" s="1" t="n">
        <v>532</v>
      </c>
      <c r="B539" s="1" t="n">
        <v>6897</v>
      </c>
      <c r="C539" s="1" t="s">
        <v>1344</v>
      </c>
      <c r="D539" s="1" t="s">
        <v>120</v>
      </c>
      <c r="E539" s="1" t="s">
        <v>32</v>
      </c>
      <c r="F539" s="1" t="s">
        <v>1345</v>
      </c>
      <c r="G539" s="1" t="str">
        <f aca="false">"201511019901"</f>
        <v>201511019901</v>
      </c>
      <c r="H539" s="1" t="n">
        <v>18.8</v>
      </c>
      <c r="I539" s="1" t="n">
        <v>0</v>
      </c>
      <c r="J539" s="1" t="n">
        <v>0</v>
      </c>
      <c r="K539" s="1" t="n">
        <v>0</v>
      </c>
      <c r="L539" s="1" t="n">
        <v>7</v>
      </c>
      <c r="O539" s="1" t="n">
        <v>7</v>
      </c>
      <c r="P539" s="1" t="n">
        <v>4</v>
      </c>
      <c r="Q539" s="1" t="n">
        <v>0</v>
      </c>
      <c r="R539" s="1" t="n">
        <v>29.8</v>
      </c>
      <c r="S539" s="1" t="n">
        <v>16</v>
      </c>
      <c r="T539" s="1" t="n">
        <v>16</v>
      </c>
      <c r="U539" s="1" t="n">
        <v>0</v>
      </c>
      <c r="V539" s="1" t="n">
        <v>0</v>
      </c>
      <c r="X539" s="1" t="s">
        <v>17</v>
      </c>
      <c r="Y539" s="1" t="n">
        <v>45.8</v>
      </c>
    </row>
    <row r="540" customFormat="false" ht="15" hidden="false" customHeight="false" outlineLevel="0" collapsed="false">
      <c r="A540" s="1" t="n">
        <v>533</v>
      </c>
      <c r="B540" s="1" t="n">
        <v>4975</v>
      </c>
      <c r="C540" s="1" t="s">
        <v>381</v>
      </c>
      <c r="D540" s="1" t="s">
        <v>184</v>
      </c>
      <c r="E540" s="1" t="s">
        <v>15</v>
      </c>
      <c r="F540" s="1" t="s">
        <v>1346</v>
      </c>
      <c r="G540" s="1" t="str">
        <f aca="false">"201402000460"</f>
        <v>201402000460</v>
      </c>
      <c r="H540" s="1" t="n">
        <v>21.75</v>
      </c>
      <c r="I540" s="1" t="n">
        <v>7</v>
      </c>
      <c r="J540" s="1" t="n">
        <v>0</v>
      </c>
      <c r="K540" s="1" t="n">
        <v>0</v>
      </c>
      <c r="M540" s="1" t="n">
        <v>5</v>
      </c>
      <c r="O540" s="1" t="n">
        <v>5</v>
      </c>
      <c r="P540" s="1" t="n">
        <v>4</v>
      </c>
      <c r="Q540" s="1" t="n">
        <v>2</v>
      </c>
      <c r="R540" s="1" t="n">
        <v>39.75</v>
      </c>
      <c r="S540" s="1" t="n">
        <v>0</v>
      </c>
      <c r="T540" s="1" t="n">
        <v>0</v>
      </c>
      <c r="U540" s="1" t="n">
        <v>6</v>
      </c>
      <c r="V540" s="1" t="n">
        <v>0</v>
      </c>
      <c r="W540" s="1" t="s">
        <v>17</v>
      </c>
      <c r="X540" s="1" t="s">
        <v>17</v>
      </c>
      <c r="Y540" s="1" t="n">
        <v>45.75</v>
      </c>
    </row>
    <row r="541" customFormat="false" ht="15" hidden="false" customHeight="false" outlineLevel="0" collapsed="false">
      <c r="A541" s="1" t="n">
        <v>534</v>
      </c>
      <c r="B541" s="1" t="n">
        <v>5387</v>
      </c>
      <c r="C541" s="1" t="s">
        <v>1347</v>
      </c>
      <c r="D541" s="1" t="s">
        <v>1348</v>
      </c>
      <c r="E541" s="1" t="s">
        <v>1349</v>
      </c>
      <c r="F541" s="1" t="s">
        <v>1350</v>
      </c>
      <c r="G541" s="1" t="str">
        <f aca="false">"201102000602"</f>
        <v>201102000602</v>
      </c>
      <c r="H541" s="1" t="n">
        <v>21.75</v>
      </c>
      <c r="I541" s="1" t="n">
        <v>7</v>
      </c>
      <c r="J541" s="1" t="n">
        <v>0</v>
      </c>
      <c r="K541" s="1" t="n">
        <v>0</v>
      </c>
      <c r="L541" s="1" t="n">
        <v>7</v>
      </c>
      <c r="N541" s="1" t="n">
        <v>3</v>
      </c>
      <c r="O541" s="1" t="n">
        <v>10</v>
      </c>
      <c r="P541" s="1" t="n">
        <v>4</v>
      </c>
      <c r="Q541" s="1" t="n">
        <v>0</v>
      </c>
      <c r="R541" s="1" t="n">
        <v>42.75</v>
      </c>
      <c r="S541" s="1" t="n">
        <v>0</v>
      </c>
      <c r="T541" s="1" t="n">
        <v>0</v>
      </c>
      <c r="U541" s="1" t="n">
        <v>3</v>
      </c>
      <c r="V541" s="1" t="n">
        <v>0</v>
      </c>
      <c r="X541" s="1" t="s">
        <v>17</v>
      </c>
      <c r="Y541" s="1" t="n">
        <v>45.75</v>
      </c>
    </row>
    <row r="542" customFormat="false" ht="15" hidden="false" customHeight="false" outlineLevel="0" collapsed="false">
      <c r="A542" s="1" t="n">
        <v>535</v>
      </c>
      <c r="B542" s="1" t="n">
        <v>7582</v>
      </c>
      <c r="C542" s="1" t="s">
        <v>1351</v>
      </c>
      <c r="D542" s="1" t="s">
        <v>159</v>
      </c>
      <c r="E542" s="1" t="s">
        <v>89</v>
      </c>
      <c r="F542" s="1" t="s">
        <v>1352</v>
      </c>
      <c r="G542" s="1" t="str">
        <f aca="false">"00498352"</f>
        <v>00498352</v>
      </c>
      <c r="H542" s="1" t="n">
        <v>20.75</v>
      </c>
      <c r="I542" s="1" t="n">
        <v>7</v>
      </c>
      <c r="J542" s="1" t="n">
        <v>0</v>
      </c>
      <c r="K542" s="1" t="n">
        <v>0</v>
      </c>
      <c r="L542" s="1" t="n">
        <v>14</v>
      </c>
      <c r="O542" s="1" t="n">
        <v>14</v>
      </c>
      <c r="P542" s="1" t="n">
        <v>4</v>
      </c>
      <c r="Q542" s="1" t="n">
        <v>0</v>
      </c>
      <c r="R542" s="1" t="n">
        <v>45.75</v>
      </c>
      <c r="S542" s="1" t="n">
        <v>0</v>
      </c>
      <c r="T542" s="1" t="n">
        <v>0</v>
      </c>
      <c r="U542" s="1" t="n">
        <v>0</v>
      </c>
      <c r="V542" s="1" t="n">
        <v>0</v>
      </c>
      <c r="X542" s="1" t="s">
        <v>17</v>
      </c>
      <c r="Y542" s="1" t="n">
        <v>45.75</v>
      </c>
    </row>
    <row r="543" customFormat="false" ht="15" hidden="false" customHeight="false" outlineLevel="0" collapsed="false">
      <c r="A543" s="1" t="n">
        <v>536</v>
      </c>
      <c r="B543" s="1" t="n">
        <v>9341</v>
      </c>
      <c r="C543" s="1" t="s">
        <v>1353</v>
      </c>
      <c r="D543" s="1" t="s">
        <v>31</v>
      </c>
      <c r="E543" s="1" t="s">
        <v>60</v>
      </c>
      <c r="F543" s="1" t="s">
        <v>1354</v>
      </c>
      <c r="G543" s="1" t="str">
        <f aca="false">"200806000255"</f>
        <v>200806000255</v>
      </c>
      <c r="H543" s="1" t="n">
        <v>17.73</v>
      </c>
      <c r="I543" s="1" t="n">
        <v>0</v>
      </c>
      <c r="J543" s="1" t="n">
        <v>0</v>
      </c>
      <c r="K543" s="1" t="n">
        <v>0</v>
      </c>
      <c r="L543" s="1" t="n">
        <v>7</v>
      </c>
      <c r="N543" s="1" t="n">
        <v>3</v>
      </c>
      <c r="O543" s="1" t="n">
        <v>10</v>
      </c>
      <c r="P543" s="1" t="n">
        <v>4</v>
      </c>
      <c r="Q543" s="1" t="n">
        <v>2</v>
      </c>
      <c r="R543" s="1" t="n">
        <v>33.73</v>
      </c>
      <c r="S543" s="1" t="n">
        <v>6</v>
      </c>
      <c r="T543" s="1" t="n">
        <v>6</v>
      </c>
      <c r="U543" s="1" t="n">
        <v>6</v>
      </c>
      <c r="V543" s="1" t="n">
        <v>0</v>
      </c>
      <c r="X543" s="1" t="s">
        <v>17</v>
      </c>
      <c r="Y543" s="1" t="n">
        <v>45.73</v>
      </c>
    </row>
    <row r="544" customFormat="false" ht="15" hidden="false" customHeight="false" outlineLevel="0" collapsed="false">
      <c r="A544" s="1" t="n">
        <v>537</v>
      </c>
      <c r="B544" s="1" t="n">
        <v>9043</v>
      </c>
      <c r="C544" s="1" t="s">
        <v>1355</v>
      </c>
      <c r="D544" s="1" t="s">
        <v>184</v>
      </c>
      <c r="E544" s="1" t="s">
        <v>60</v>
      </c>
      <c r="F544" s="1" t="s">
        <v>1356</v>
      </c>
      <c r="G544" s="1" t="str">
        <f aca="false">"00094726"</f>
        <v>00094726</v>
      </c>
      <c r="H544" s="1" t="n">
        <v>17.7</v>
      </c>
      <c r="I544" s="1" t="n">
        <v>0</v>
      </c>
      <c r="J544" s="1" t="n">
        <v>0</v>
      </c>
      <c r="K544" s="1" t="n">
        <v>0</v>
      </c>
      <c r="N544" s="1" t="n">
        <v>3</v>
      </c>
      <c r="O544" s="1" t="n">
        <v>3</v>
      </c>
      <c r="P544" s="1" t="n">
        <v>0</v>
      </c>
      <c r="Q544" s="1" t="n">
        <v>2</v>
      </c>
      <c r="R544" s="1" t="n">
        <v>22.7</v>
      </c>
      <c r="S544" s="1" t="n">
        <v>23</v>
      </c>
      <c r="T544" s="1" t="n">
        <v>23</v>
      </c>
      <c r="U544" s="1" t="n">
        <v>0</v>
      </c>
      <c r="V544" s="1" t="n">
        <v>0</v>
      </c>
      <c r="X544" s="1" t="s">
        <v>17</v>
      </c>
      <c r="Y544" s="1" t="n">
        <v>45.7</v>
      </c>
    </row>
    <row r="545" customFormat="false" ht="15" hidden="false" customHeight="false" outlineLevel="0" collapsed="false">
      <c r="A545" s="1" t="n">
        <v>538</v>
      </c>
      <c r="B545" s="1" t="n">
        <v>8649</v>
      </c>
      <c r="C545" s="1" t="s">
        <v>1357</v>
      </c>
      <c r="D545" s="1" t="s">
        <v>45</v>
      </c>
      <c r="E545" s="1" t="s">
        <v>42</v>
      </c>
      <c r="F545" s="1" t="s">
        <v>1358</v>
      </c>
      <c r="G545" s="1" t="str">
        <f aca="false">"201511024864"</f>
        <v>201511024864</v>
      </c>
      <c r="H545" s="1" t="n">
        <v>18.63</v>
      </c>
      <c r="I545" s="1" t="n">
        <v>0</v>
      </c>
      <c r="J545" s="1" t="n">
        <v>0</v>
      </c>
      <c r="K545" s="1" t="n">
        <v>20</v>
      </c>
      <c r="N545" s="1" t="n">
        <v>3</v>
      </c>
      <c r="O545" s="1" t="n">
        <v>3</v>
      </c>
      <c r="P545" s="1" t="n">
        <v>4</v>
      </c>
      <c r="Q545" s="1" t="n">
        <v>0</v>
      </c>
      <c r="R545" s="1" t="n">
        <v>45.63</v>
      </c>
      <c r="S545" s="1" t="n">
        <v>0</v>
      </c>
      <c r="T545" s="1" t="n">
        <v>0</v>
      </c>
      <c r="U545" s="1" t="n">
        <v>0</v>
      </c>
      <c r="V545" s="1" t="n">
        <v>0</v>
      </c>
      <c r="W545" s="1" t="s">
        <v>17</v>
      </c>
      <c r="X545" s="1" t="s">
        <v>17</v>
      </c>
      <c r="Y545" s="1" t="n">
        <v>45.63</v>
      </c>
    </row>
    <row r="546" customFormat="false" ht="15" hidden="false" customHeight="false" outlineLevel="0" collapsed="false">
      <c r="A546" s="1" t="n">
        <v>539</v>
      </c>
      <c r="B546" s="1" t="n">
        <v>8740</v>
      </c>
      <c r="C546" s="1" t="s">
        <v>1359</v>
      </c>
      <c r="D546" s="1" t="s">
        <v>1360</v>
      </c>
      <c r="E546" s="1" t="s">
        <v>216</v>
      </c>
      <c r="F546" s="1" t="s">
        <v>1361</v>
      </c>
      <c r="G546" s="1" t="str">
        <f aca="false">"00033075"</f>
        <v>00033075</v>
      </c>
      <c r="H546" s="1" t="n">
        <v>21.58</v>
      </c>
      <c r="I546" s="1" t="n">
        <v>7</v>
      </c>
      <c r="J546" s="1" t="n">
        <v>0</v>
      </c>
      <c r="K546" s="1" t="n">
        <v>0</v>
      </c>
      <c r="M546" s="1" t="n">
        <v>5</v>
      </c>
      <c r="O546" s="1" t="n">
        <v>5</v>
      </c>
      <c r="P546" s="1" t="n">
        <v>4</v>
      </c>
      <c r="Q546" s="1" t="n">
        <v>0</v>
      </c>
      <c r="R546" s="1" t="n">
        <v>37.58</v>
      </c>
      <c r="S546" s="1" t="n">
        <v>8</v>
      </c>
      <c r="T546" s="1" t="n">
        <v>8</v>
      </c>
      <c r="U546" s="1" t="n">
        <v>0</v>
      </c>
      <c r="V546" s="1" t="n">
        <v>0</v>
      </c>
      <c r="X546" s="1" t="s">
        <v>17</v>
      </c>
      <c r="Y546" s="1" t="n">
        <v>45.58</v>
      </c>
    </row>
    <row r="547" customFormat="false" ht="15" hidden="false" customHeight="false" outlineLevel="0" collapsed="false">
      <c r="A547" s="1" t="n">
        <v>540</v>
      </c>
      <c r="B547" s="1" t="n">
        <v>8639</v>
      </c>
      <c r="C547" s="1" t="s">
        <v>1362</v>
      </c>
      <c r="D547" s="1" t="s">
        <v>155</v>
      </c>
      <c r="E547" s="1" t="s">
        <v>753</v>
      </c>
      <c r="F547" s="1" t="s">
        <v>1363</v>
      </c>
      <c r="G547" s="1" t="str">
        <f aca="false">"00045664"</f>
        <v>00045664</v>
      </c>
      <c r="H547" s="1" t="n">
        <v>18.48</v>
      </c>
      <c r="I547" s="1" t="n">
        <v>0</v>
      </c>
      <c r="J547" s="1" t="n">
        <v>0</v>
      </c>
      <c r="K547" s="1" t="n">
        <v>0</v>
      </c>
      <c r="N547" s="1" t="n">
        <v>6</v>
      </c>
      <c r="O547" s="1" t="n">
        <v>6</v>
      </c>
      <c r="P547" s="1" t="n">
        <v>4</v>
      </c>
      <c r="Q547" s="1" t="n">
        <v>0</v>
      </c>
      <c r="R547" s="1" t="n">
        <v>28.48</v>
      </c>
      <c r="S547" s="1" t="n">
        <v>17</v>
      </c>
      <c r="T547" s="1" t="n">
        <v>17</v>
      </c>
      <c r="U547" s="1" t="n">
        <v>0</v>
      </c>
      <c r="V547" s="1" t="n">
        <v>0</v>
      </c>
      <c r="X547" s="1" t="s">
        <v>17</v>
      </c>
      <c r="Y547" s="1" t="n">
        <v>45.48</v>
      </c>
    </row>
    <row r="548" customFormat="false" ht="15" hidden="false" customHeight="false" outlineLevel="0" collapsed="false">
      <c r="A548" s="1" t="n">
        <v>541</v>
      </c>
      <c r="B548" s="1" t="n">
        <v>6398</v>
      </c>
      <c r="C548" s="1" t="s">
        <v>1018</v>
      </c>
      <c r="D548" s="1" t="s">
        <v>45</v>
      </c>
      <c r="E548" s="1" t="s">
        <v>285</v>
      </c>
      <c r="F548" s="1" t="s">
        <v>1364</v>
      </c>
      <c r="G548" s="1" t="str">
        <f aca="false">"201511031595"</f>
        <v>201511031595</v>
      </c>
      <c r="H548" s="1" t="n">
        <v>19.45</v>
      </c>
      <c r="I548" s="1" t="n">
        <v>0</v>
      </c>
      <c r="J548" s="1" t="n">
        <v>0</v>
      </c>
      <c r="K548" s="1" t="n">
        <v>0</v>
      </c>
      <c r="N548" s="1" t="n">
        <v>3</v>
      </c>
      <c r="O548" s="1" t="n">
        <v>3</v>
      </c>
      <c r="P548" s="1" t="n">
        <v>4</v>
      </c>
      <c r="Q548" s="1" t="n">
        <v>0</v>
      </c>
      <c r="R548" s="1" t="n">
        <v>26.45</v>
      </c>
      <c r="S548" s="1" t="n">
        <v>13</v>
      </c>
      <c r="T548" s="1" t="n">
        <v>13</v>
      </c>
      <c r="U548" s="1" t="n">
        <v>6</v>
      </c>
      <c r="V548" s="1" t="n">
        <v>0</v>
      </c>
      <c r="X548" s="1" t="s">
        <v>17</v>
      </c>
      <c r="Y548" s="1" t="n">
        <v>45.45</v>
      </c>
    </row>
    <row r="549" customFormat="false" ht="15" hidden="false" customHeight="false" outlineLevel="0" collapsed="false">
      <c r="A549" s="1" t="n">
        <v>542</v>
      </c>
      <c r="B549" s="1" t="n">
        <v>775</v>
      </c>
      <c r="C549" s="1" t="s">
        <v>1365</v>
      </c>
      <c r="D549" s="1" t="s">
        <v>1366</v>
      </c>
      <c r="E549" s="1" t="s">
        <v>32</v>
      </c>
      <c r="F549" s="1" t="s">
        <v>1367</v>
      </c>
      <c r="G549" s="1" t="str">
        <f aca="false">"201511029901"</f>
        <v>201511029901</v>
      </c>
      <c r="H549" s="1" t="n">
        <v>18.3</v>
      </c>
      <c r="I549" s="1" t="n">
        <v>0</v>
      </c>
      <c r="J549" s="1" t="n">
        <v>0</v>
      </c>
      <c r="K549" s="1" t="n">
        <v>20</v>
      </c>
      <c r="O549" s="1" t="n">
        <v>0</v>
      </c>
      <c r="P549" s="1" t="n">
        <v>4</v>
      </c>
      <c r="Q549" s="1" t="n">
        <v>0</v>
      </c>
      <c r="R549" s="1" t="n">
        <v>42.3</v>
      </c>
      <c r="S549" s="1" t="n">
        <v>0</v>
      </c>
      <c r="T549" s="1" t="n">
        <v>0</v>
      </c>
      <c r="U549" s="1" t="n">
        <v>3</v>
      </c>
      <c r="V549" s="1" t="n">
        <v>0</v>
      </c>
      <c r="X549" s="1" t="s">
        <v>17</v>
      </c>
      <c r="Y549" s="1" t="n">
        <v>45.3</v>
      </c>
    </row>
    <row r="550" customFormat="false" ht="15" hidden="false" customHeight="false" outlineLevel="0" collapsed="false">
      <c r="A550" s="1" t="n">
        <v>543</v>
      </c>
      <c r="B550" s="1" t="n">
        <v>4259</v>
      </c>
      <c r="C550" s="1" t="s">
        <v>1368</v>
      </c>
      <c r="D550" s="1" t="s">
        <v>159</v>
      </c>
      <c r="E550" s="1" t="s">
        <v>328</v>
      </c>
      <c r="F550" s="1" t="s">
        <v>1369</v>
      </c>
      <c r="G550" s="1" t="str">
        <f aca="false">"00511629"</f>
        <v>00511629</v>
      </c>
      <c r="H550" s="1" t="n">
        <v>19.28</v>
      </c>
      <c r="I550" s="1" t="n">
        <v>0</v>
      </c>
      <c r="J550" s="1" t="n">
        <v>0</v>
      </c>
      <c r="K550" s="1" t="n">
        <v>20</v>
      </c>
      <c r="O550" s="1" t="n">
        <v>0</v>
      </c>
      <c r="P550" s="1" t="n">
        <v>0</v>
      </c>
      <c r="Q550" s="1" t="n">
        <v>0</v>
      </c>
      <c r="R550" s="1" t="n">
        <v>39.28</v>
      </c>
      <c r="S550" s="1" t="n">
        <v>0</v>
      </c>
      <c r="T550" s="1" t="n">
        <v>0</v>
      </c>
      <c r="U550" s="1" t="n">
        <v>6</v>
      </c>
      <c r="V550" s="1" t="n">
        <v>0</v>
      </c>
      <c r="X550" s="1" t="s">
        <v>17</v>
      </c>
      <c r="Y550" s="1" t="n">
        <v>45.28</v>
      </c>
    </row>
    <row r="551" customFormat="false" ht="15" hidden="false" customHeight="false" outlineLevel="0" collapsed="false">
      <c r="A551" s="1" t="n">
        <v>544</v>
      </c>
      <c r="B551" s="1" t="n">
        <v>6208</v>
      </c>
      <c r="C551" s="1" t="s">
        <v>1370</v>
      </c>
      <c r="D551" s="1" t="s">
        <v>77</v>
      </c>
      <c r="E551" s="1" t="s">
        <v>149</v>
      </c>
      <c r="F551" s="1" t="s">
        <v>1371</v>
      </c>
      <c r="G551" s="1" t="str">
        <f aca="false">"201511028628"</f>
        <v>201511028628</v>
      </c>
      <c r="H551" s="1" t="n">
        <v>19.28</v>
      </c>
      <c r="I551" s="1" t="n">
        <v>0</v>
      </c>
      <c r="J551" s="1" t="n">
        <v>0</v>
      </c>
      <c r="K551" s="1" t="n">
        <v>0</v>
      </c>
      <c r="O551" s="1" t="n">
        <v>0</v>
      </c>
      <c r="P551" s="1" t="n">
        <v>4</v>
      </c>
      <c r="Q551" s="1" t="n">
        <v>0</v>
      </c>
      <c r="R551" s="1" t="n">
        <v>23.28</v>
      </c>
      <c r="S551" s="1" t="n">
        <v>16</v>
      </c>
      <c r="T551" s="1" t="n">
        <v>16</v>
      </c>
      <c r="U551" s="1" t="n">
        <v>6</v>
      </c>
      <c r="V551" s="1" t="n">
        <v>0</v>
      </c>
      <c r="X551" s="1" t="s">
        <v>17</v>
      </c>
      <c r="Y551" s="1" t="n">
        <v>45.28</v>
      </c>
    </row>
    <row r="552" customFormat="false" ht="15" hidden="false" customHeight="false" outlineLevel="0" collapsed="false">
      <c r="A552" s="1" t="n">
        <v>545</v>
      </c>
      <c r="B552" s="1" t="n">
        <v>5099</v>
      </c>
      <c r="C552" s="1" t="s">
        <v>1372</v>
      </c>
      <c r="D552" s="1" t="s">
        <v>1373</v>
      </c>
      <c r="E552" s="1" t="s">
        <v>28</v>
      </c>
      <c r="F552" s="1" t="s">
        <v>1374</v>
      </c>
      <c r="G552" s="1" t="str">
        <f aca="false">"201511027631"</f>
        <v>201511027631</v>
      </c>
      <c r="H552" s="1" t="n">
        <v>21.28</v>
      </c>
      <c r="I552" s="1" t="n">
        <v>0</v>
      </c>
      <c r="J552" s="1" t="n">
        <v>0</v>
      </c>
      <c r="K552" s="1" t="n">
        <v>0</v>
      </c>
      <c r="N552" s="1" t="n">
        <v>3</v>
      </c>
      <c r="O552" s="1" t="n">
        <v>3</v>
      </c>
      <c r="P552" s="1" t="n">
        <v>4</v>
      </c>
      <c r="Q552" s="1" t="n">
        <v>0</v>
      </c>
      <c r="R552" s="1" t="n">
        <v>28.28</v>
      </c>
      <c r="S552" s="1" t="n">
        <v>17</v>
      </c>
      <c r="T552" s="1" t="n">
        <v>17</v>
      </c>
      <c r="U552" s="1" t="n">
        <v>0</v>
      </c>
      <c r="V552" s="1" t="n">
        <v>0</v>
      </c>
      <c r="X552" s="1" t="s">
        <v>17</v>
      </c>
      <c r="Y552" s="1" t="n">
        <v>45.28</v>
      </c>
    </row>
    <row r="553" customFormat="false" ht="15" hidden="false" customHeight="false" outlineLevel="0" collapsed="false">
      <c r="A553" s="1" t="n">
        <v>546</v>
      </c>
      <c r="B553" s="1" t="n">
        <v>8536</v>
      </c>
      <c r="C553" s="1" t="s">
        <v>1375</v>
      </c>
      <c r="D553" s="1" t="s">
        <v>411</v>
      </c>
      <c r="E553" s="1" t="s">
        <v>60</v>
      </c>
      <c r="F553" s="1" t="s">
        <v>1376</v>
      </c>
      <c r="G553" s="1" t="str">
        <f aca="false">"00036812"</f>
        <v>00036812</v>
      </c>
      <c r="H553" s="1" t="n">
        <v>19.25</v>
      </c>
      <c r="I553" s="1" t="n">
        <v>0</v>
      </c>
      <c r="J553" s="1" t="n">
        <v>0</v>
      </c>
      <c r="K553" s="1" t="n">
        <v>0</v>
      </c>
      <c r="L553" s="1" t="n">
        <v>7</v>
      </c>
      <c r="O553" s="1" t="n">
        <v>7</v>
      </c>
      <c r="P553" s="1" t="n">
        <v>4</v>
      </c>
      <c r="Q553" s="1" t="n">
        <v>2</v>
      </c>
      <c r="R553" s="1" t="n">
        <v>32.25</v>
      </c>
      <c r="S553" s="1" t="n">
        <v>13</v>
      </c>
      <c r="T553" s="1" t="n">
        <v>13</v>
      </c>
      <c r="U553" s="1" t="n">
        <v>0</v>
      </c>
      <c r="V553" s="1" t="n">
        <v>0</v>
      </c>
      <c r="X553" s="1" t="s">
        <v>17</v>
      </c>
      <c r="Y553" s="1" t="n">
        <v>45.25</v>
      </c>
    </row>
    <row r="554" customFormat="false" ht="15" hidden="false" customHeight="false" outlineLevel="0" collapsed="false">
      <c r="A554" s="1" t="n">
        <v>547</v>
      </c>
      <c r="B554" s="1" t="n">
        <v>6732</v>
      </c>
      <c r="C554" s="1" t="s">
        <v>1377</v>
      </c>
      <c r="D554" s="1" t="s">
        <v>60</v>
      </c>
      <c r="E554" s="1" t="s">
        <v>32</v>
      </c>
      <c r="F554" s="1" t="s">
        <v>1378</v>
      </c>
      <c r="G554" s="1" t="str">
        <f aca="false">"201411001708"</f>
        <v>201411001708</v>
      </c>
      <c r="H554" s="1" t="n">
        <v>18.23</v>
      </c>
      <c r="I554" s="1" t="n">
        <v>0</v>
      </c>
      <c r="J554" s="1" t="n">
        <v>0</v>
      </c>
      <c r="K554" s="1" t="n">
        <v>0</v>
      </c>
      <c r="O554" s="1" t="n">
        <v>0</v>
      </c>
      <c r="P554" s="1" t="n">
        <v>4</v>
      </c>
      <c r="Q554" s="1" t="n">
        <v>0</v>
      </c>
      <c r="R554" s="1" t="n">
        <v>22.23</v>
      </c>
      <c r="S554" s="1" t="n">
        <v>23</v>
      </c>
      <c r="T554" s="1" t="n">
        <v>23</v>
      </c>
      <c r="U554" s="1" t="n">
        <v>0</v>
      </c>
      <c r="V554" s="1" t="n">
        <v>0</v>
      </c>
      <c r="X554" s="1" t="s">
        <v>17</v>
      </c>
      <c r="Y554" s="1" t="n">
        <v>45.23</v>
      </c>
    </row>
    <row r="555" customFormat="false" ht="15" hidden="false" customHeight="false" outlineLevel="0" collapsed="false">
      <c r="A555" s="1" t="n">
        <v>548</v>
      </c>
      <c r="B555" s="1" t="n">
        <v>2679</v>
      </c>
      <c r="C555" s="1" t="s">
        <v>178</v>
      </c>
      <c r="D555" s="1" t="s">
        <v>31</v>
      </c>
      <c r="E555" s="1" t="s">
        <v>216</v>
      </c>
      <c r="F555" s="1" t="s">
        <v>1379</v>
      </c>
      <c r="G555" s="1" t="str">
        <f aca="false">"201511017039"</f>
        <v>201511017039</v>
      </c>
      <c r="H555" s="1" t="n">
        <v>18.13</v>
      </c>
      <c r="I555" s="1" t="n">
        <v>0</v>
      </c>
      <c r="J555" s="1" t="n">
        <v>0</v>
      </c>
      <c r="K555" s="1" t="n">
        <v>20</v>
      </c>
      <c r="N555" s="1" t="n">
        <v>3</v>
      </c>
      <c r="O555" s="1" t="n">
        <v>3</v>
      </c>
      <c r="P555" s="1" t="n">
        <v>4</v>
      </c>
      <c r="Q555" s="1" t="n">
        <v>0</v>
      </c>
      <c r="R555" s="1" t="n">
        <v>45.13</v>
      </c>
      <c r="S555" s="1" t="n">
        <v>0</v>
      </c>
      <c r="T555" s="1" t="n">
        <v>0</v>
      </c>
      <c r="U555" s="1" t="n">
        <v>0</v>
      </c>
      <c r="V555" s="1" t="n">
        <v>0</v>
      </c>
      <c r="X555" s="1" t="s">
        <v>17</v>
      </c>
      <c r="Y555" s="1" t="n">
        <v>45.13</v>
      </c>
    </row>
    <row r="556" customFormat="false" ht="15" hidden="false" customHeight="false" outlineLevel="0" collapsed="false">
      <c r="A556" s="1" t="n">
        <v>549</v>
      </c>
      <c r="B556" s="1" t="n">
        <v>4427</v>
      </c>
      <c r="C556" s="1" t="s">
        <v>1380</v>
      </c>
      <c r="D556" s="1" t="s">
        <v>14</v>
      </c>
      <c r="E556" s="1" t="s">
        <v>32</v>
      </c>
      <c r="F556" s="1" t="s">
        <v>1381</v>
      </c>
      <c r="G556" s="1" t="str">
        <f aca="false">"201511043498"</f>
        <v>201511043498</v>
      </c>
      <c r="H556" s="1" t="n">
        <v>23.13</v>
      </c>
      <c r="I556" s="1" t="n">
        <v>7</v>
      </c>
      <c r="J556" s="1" t="n">
        <v>0</v>
      </c>
      <c r="K556" s="1" t="n">
        <v>0</v>
      </c>
      <c r="N556" s="1" t="n">
        <v>3</v>
      </c>
      <c r="O556" s="1" t="n">
        <v>3</v>
      </c>
      <c r="P556" s="1" t="n">
        <v>4</v>
      </c>
      <c r="Q556" s="1" t="n">
        <v>0</v>
      </c>
      <c r="R556" s="1" t="n">
        <v>37.13</v>
      </c>
      <c r="S556" s="1" t="n">
        <v>8</v>
      </c>
      <c r="T556" s="1" t="n">
        <v>8</v>
      </c>
      <c r="U556" s="1" t="n">
        <v>0</v>
      </c>
      <c r="V556" s="1" t="n">
        <v>0</v>
      </c>
      <c r="X556" s="1" t="s">
        <v>17</v>
      </c>
      <c r="Y556" s="1" t="n">
        <v>45.13</v>
      </c>
    </row>
    <row r="557" customFormat="false" ht="15" hidden="false" customHeight="false" outlineLevel="0" collapsed="false">
      <c r="A557" s="1" t="n">
        <v>550</v>
      </c>
      <c r="B557" s="1" t="n">
        <v>7052</v>
      </c>
      <c r="C557" s="1" t="s">
        <v>1382</v>
      </c>
      <c r="D557" s="1" t="s">
        <v>14</v>
      </c>
      <c r="E557" s="1" t="s">
        <v>15</v>
      </c>
      <c r="F557" s="1" t="s">
        <v>1383</v>
      </c>
      <c r="G557" s="1" t="str">
        <f aca="false">"00533046"</f>
        <v>00533046</v>
      </c>
      <c r="H557" s="1" t="n">
        <v>18.05</v>
      </c>
      <c r="I557" s="1" t="n">
        <v>0</v>
      </c>
      <c r="J557" s="1" t="n">
        <v>0</v>
      </c>
      <c r="K557" s="1" t="n">
        <v>20</v>
      </c>
      <c r="N557" s="1" t="n">
        <v>3</v>
      </c>
      <c r="O557" s="1" t="n">
        <v>3</v>
      </c>
      <c r="P557" s="1" t="n">
        <v>4</v>
      </c>
      <c r="Q557" s="1" t="n">
        <v>0</v>
      </c>
      <c r="R557" s="1" t="n">
        <v>45.05</v>
      </c>
      <c r="S557" s="1" t="n">
        <v>0</v>
      </c>
      <c r="T557" s="1" t="n">
        <v>0</v>
      </c>
      <c r="U557" s="1" t="n">
        <v>0</v>
      </c>
      <c r="V557" s="1" t="n">
        <v>0</v>
      </c>
      <c r="X557" s="1" t="s">
        <v>17</v>
      </c>
      <c r="Y557" s="1" t="n">
        <v>45.05</v>
      </c>
    </row>
    <row r="558" customFormat="false" ht="15" hidden="false" customHeight="false" outlineLevel="0" collapsed="false">
      <c r="A558" s="1" t="n">
        <v>551</v>
      </c>
      <c r="B558" s="1" t="n">
        <v>2773</v>
      </c>
      <c r="C558" s="1" t="s">
        <v>1384</v>
      </c>
      <c r="D558" s="1" t="s">
        <v>35</v>
      </c>
      <c r="E558" s="1" t="s">
        <v>66</v>
      </c>
      <c r="F558" s="1" t="s">
        <v>1385</v>
      </c>
      <c r="G558" s="1" t="str">
        <f aca="false">"201511030380"</f>
        <v>201511030380</v>
      </c>
      <c r="H558" s="1" t="n">
        <v>20.03</v>
      </c>
      <c r="I558" s="1" t="n">
        <v>0</v>
      </c>
      <c r="J558" s="1" t="n">
        <v>0</v>
      </c>
      <c r="K558" s="1" t="n">
        <v>0</v>
      </c>
      <c r="N558" s="1" t="n">
        <v>3</v>
      </c>
      <c r="O558" s="1" t="n">
        <v>3</v>
      </c>
      <c r="P558" s="1" t="n">
        <v>4</v>
      </c>
      <c r="Q558" s="1" t="n">
        <v>2</v>
      </c>
      <c r="R558" s="1" t="n">
        <v>29.03</v>
      </c>
      <c r="S558" s="1" t="n">
        <v>16</v>
      </c>
      <c r="T558" s="1" t="n">
        <v>16</v>
      </c>
      <c r="U558" s="1" t="n">
        <v>0</v>
      </c>
      <c r="V558" s="1" t="n">
        <v>0</v>
      </c>
      <c r="X558" s="1" t="s">
        <v>17</v>
      </c>
      <c r="Y558" s="1" t="n">
        <v>45.03</v>
      </c>
    </row>
    <row r="559" customFormat="false" ht="15" hidden="false" customHeight="false" outlineLevel="0" collapsed="false">
      <c r="A559" s="1" t="n">
        <v>552</v>
      </c>
      <c r="B559" s="1" t="n">
        <v>7188</v>
      </c>
      <c r="C559" s="1" t="s">
        <v>1386</v>
      </c>
      <c r="D559" s="1" t="s">
        <v>231</v>
      </c>
      <c r="E559" s="1" t="s">
        <v>78</v>
      </c>
      <c r="F559" s="1" t="s">
        <v>1387</v>
      </c>
      <c r="G559" s="1" t="str">
        <f aca="false">"201511015278"</f>
        <v>201511015278</v>
      </c>
      <c r="H559" s="1" t="n">
        <v>18.03</v>
      </c>
      <c r="I559" s="1" t="n">
        <v>0</v>
      </c>
      <c r="J559" s="1" t="n">
        <v>0</v>
      </c>
      <c r="K559" s="1" t="n">
        <v>0</v>
      </c>
      <c r="O559" s="1" t="n">
        <v>0</v>
      </c>
      <c r="P559" s="1" t="n">
        <v>4</v>
      </c>
      <c r="Q559" s="1" t="n">
        <v>2</v>
      </c>
      <c r="R559" s="1" t="n">
        <v>24.03</v>
      </c>
      <c r="S559" s="1" t="n">
        <v>21</v>
      </c>
      <c r="T559" s="1" t="n">
        <v>21</v>
      </c>
      <c r="U559" s="1" t="n">
        <v>0</v>
      </c>
      <c r="V559" s="1" t="n">
        <v>0</v>
      </c>
      <c r="X559" s="1" t="s">
        <v>17</v>
      </c>
      <c r="Y559" s="1" t="n">
        <v>45.03</v>
      </c>
    </row>
    <row r="560" customFormat="false" ht="15" hidden="false" customHeight="false" outlineLevel="0" collapsed="false">
      <c r="A560" s="1" t="n">
        <v>553</v>
      </c>
      <c r="B560" s="1" t="n">
        <v>4639</v>
      </c>
      <c r="C560" s="1" t="s">
        <v>1388</v>
      </c>
      <c r="D560" s="1" t="s">
        <v>14</v>
      </c>
      <c r="E560" s="1" t="s">
        <v>53</v>
      </c>
      <c r="F560" s="1" t="s">
        <v>1389</v>
      </c>
      <c r="G560" s="1" t="str">
        <f aca="false">"201302000135"</f>
        <v>201302000135</v>
      </c>
      <c r="H560" s="1" t="n">
        <v>16.98</v>
      </c>
      <c r="I560" s="1" t="n">
        <v>0</v>
      </c>
      <c r="J560" s="1" t="n">
        <v>0</v>
      </c>
      <c r="K560" s="1" t="n">
        <v>0</v>
      </c>
      <c r="N560" s="1" t="n">
        <v>3</v>
      </c>
      <c r="O560" s="1" t="n">
        <v>3</v>
      </c>
      <c r="P560" s="1" t="n">
        <v>4</v>
      </c>
      <c r="Q560" s="1" t="n">
        <v>0</v>
      </c>
      <c r="R560" s="1" t="n">
        <v>23.98</v>
      </c>
      <c r="S560" s="1" t="n">
        <v>18</v>
      </c>
      <c r="T560" s="1" t="n">
        <v>18</v>
      </c>
      <c r="U560" s="1" t="n">
        <v>3</v>
      </c>
      <c r="V560" s="1" t="n">
        <v>0</v>
      </c>
      <c r="X560" s="1" t="s">
        <v>17</v>
      </c>
      <c r="Y560" s="1" t="n">
        <v>44.98</v>
      </c>
    </row>
    <row r="561" customFormat="false" ht="15" hidden="false" customHeight="false" outlineLevel="0" collapsed="false">
      <c r="A561" s="1" t="n">
        <v>554</v>
      </c>
      <c r="B561" s="1" t="n">
        <v>8569</v>
      </c>
      <c r="C561" s="1" t="s">
        <v>1390</v>
      </c>
      <c r="D561" s="1" t="s">
        <v>1391</v>
      </c>
      <c r="E561" s="1" t="s">
        <v>249</v>
      </c>
      <c r="F561" s="1" t="s">
        <v>1392</v>
      </c>
      <c r="G561" s="1" t="str">
        <f aca="false">"201511042414"</f>
        <v>201511042414</v>
      </c>
      <c r="H561" s="1" t="n">
        <v>17.88</v>
      </c>
      <c r="I561" s="1" t="n">
        <v>0</v>
      </c>
      <c r="J561" s="1" t="n">
        <v>0</v>
      </c>
      <c r="K561" s="1" t="n">
        <v>0</v>
      </c>
      <c r="L561" s="1" t="n">
        <v>7</v>
      </c>
      <c r="O561" s="1" t="n">
        <v>7</v>
      </c>
      <c r="P561" s="1" t="n">
        <v>4</v>
      </c>
      <c r="Q561" s="1" t="n">
        <v>2</v>
      </c>
      <c r="R561" s="1" t="n">
        <v>30.88</v>
      </c>
      <c r="S561" s="1" t="n">
        <v>14</v>
      </c>
      <c r="T561" s="1" t="n">
        <v>14</v>
      </c>
      <c r="U561" s="1" t="n">
        <v>0</v>
      </c>
      <c r="V561" s="1" t="n">
        <v>0</v>
      </c>
      <c r="X561" s="1" t="s">
        <v>17</v>
      </c>
      <c r="Y561" s="1" t="n">
        <v>44.88</v>
      </c>
    </row>
    <row r="562" customFormat="false" ht="15" hidden="false" customHeight="false" outlineLevel="0" collapsed="false">
      <c r="A562" s="1" t="n">
        <v>555</v>
      </c>
      <c r="B562" s="1" t="n">
        <v>2371</v>
      </c>
      <c r="C562" s="1" t="s">
        <v>1393</v>
      </c>
      <c r="D562" s="1" t="s">
        <v>49</v>
      </c>
      <c r="E562" s="1" t="s">
        <v>1184</v>
      </c>
      <c r="F562" s="1" t="s">
        <v>1394</v>
      </c>
      <c r="G562" s="1" t="str">
        <f aca="false">"201511036686"</f>
        <v>201511036686</v>
      </c>
      <c r="H562" s="1" t="n">
        <v>19.78</v>
      </c>
      <c r="I562" s="1" t="n">
        <v>0</v>
      </c>
      <c r="J562" s="1" t="n">
        <v>0</v>
      </c>
      <c r="K562" s="1" t="n">
        <v>0</v>
      </c>
      <c r="M562" s="1" t="n">
        <v>5</v>
      </c>
      <c r="O562" s="1" t="n">
        <v>5</v>
      </c>
      <c r="P562" s="1" t="n">
        <v>4</v>
      </c>
      <c r="Q562" s="1" t="n">
        <v>0</v>
      </c>
      <c r="R562" s="1" t="n">
        <v>28.78</v>
      </c>
      <c r="S562" s="1" t="n">
        <v>16</v>
      </c>
      <c r="T562" s="1" t="n">
        <v>16</v>
      </c>
      <c r="U562" s="1" t="n">
        <v>0</v>
      </c>
      <c r="V562" s="1" t="n">
        <v>0</v>
      </c>
      <c r="X562" s="1" t="s">
        <v>17</v>
      </c>
      <c r="Y562" s="1" t="n">
        <v>44.78</v>
      </c>
    </row>
    <row r="563" customFormat="false" ht="15" hidden="false" customHeight="false" outlineLevel="0" collapsed="false">
      <c r="A563" s="1" t="n">
        <v>556</v>
      </c>
      <c r="B563" s="1" t="n">
        <v>69</v>
      </c>
      <c r="C563" s="1" t="s">
        <v>1395</v>
      </c>
      <c r="D563" s="1" t="s">
        <v>334</v>
      </c>
      <c r="E563" s="1" t="s">
        <v>101</v>
      </c>
      <c r="F563" s="1" t="s">
        <v>1396</v>
      </c>
      <c r="G563" s="1" t="str">
        <f aca="false">"00490958"</f>
        <v>00490958</v>
      </c>
      <c r="H563" s="1" t="n">
        <v>16.73</v>
      </c>
      <c r="I563" s="1" t="n">
        <v>7</v>
      </c>
      <c r="J563" s="1" t="n">
        <v>0</v>
      </c>
      <c r="K563" s="1" t="n">
        <v>0</v>
      </c>
      <c r="L563" s="1" t="n">
        <v>7</v>
      </c>
      <c r="O563" s="1" t="n">
        <v>7</v>
      </c>
      <c r="P563" s="1" t="n">
        <v>4</v>
      </c>
      <c r="Q563" s="1" t="n">
        <v>0</v>
      </c>
      <c r="R563" s="1" t="n">
        <v>34.73</v>
      </c>
      <c r="S563" s="1" t="n">
        <v>10</v>
      </c>
      <c r="T563" s="1" t="n">
        <v>10</v>
      </c>
      <c r="U563" s="1" t="n">
        <v>0</v>
      </c>
      <c r="V563" s="1" t="n">
        <v>0</v>
      </c>
      <c r="X563" s="1" t="s">
        <v>17</v>
      </c>
      <c r="Y563" s="1" t="n">
        <v>44.73</v>
      </c>
    </row>
    <row r="564" customFormat="false" ht="15" hidden="false" customHeight="false" outlineLevel="0" collapsed="false">
      <c r="A564" s="1" t="n">
        <v>557</v>
      </c>
      <c r="B564" s="1" t="n">
        <v>3718</v>
      </c>
      <c r="C564" s="1" t="s">
        <v>486</v>
      </c>
      <c r="D564" s="1" t="s">
        <v>1397</v>
      </c>
      <c r="E564" s="1" t="s">
        <v>36</v>
      </c>
      <c r="F564" s="1" t="s">
        <v>1398</v>
      </c>
      <c r="G564" s="1" t="str">
        <f aca="false">"00043600"</f>
        <v>00043600</v>
      </c>
      <c r="H564" s="1" t="n">
        <v>17.65</v>
      </c>
      <c r="I564" s="1" t="n">
        <v>0</v>
      </c>
      <c r="J564" s="1" t="n">
        <v>0</v>
      </c>
      <c r="K564" s="1" t="n">
        <v>20</v>
      </c>
      <c r="N564" s="1" t="n">
        <v>3</v>
      </c>
      <c r="O564" s="1" t="n">
        <v>3</v>
      </c>
      <c r="P564" s="1" t="n">
        <v>4</v>
      </c>
      <c r="Q564" s="1" t="n">
        <v>0</v>
      </c>
      <c r="R564" s="1" t="n">
        <v>44.65</v>
      </c>
      <c r="S564" s="1" t="n">
        <v>0</v>
      </c>
      <c r="T564" s="1" t="n">
        <v>0</v>
      </c>
      <c r="U564" s="1" t="n">
        <v>0</v>
      </c>
      <c r="V564" s="1" t="n">
        <v>0</v>
      </c>
      <c r="X564" s="1" t="s">
        <v>17</v>
      </c>
      <c r="Y564" s="1" t="n">
        <v>44.65</v>
      </c>
    </row>
    <row r="565" customFormat="false" ht="15" hidden="false" customHeight="false" outlineLevel="0" collapsed="false">
      <c r="A565" s="1" t="n">
        <v>558</v>
      </c>
      <c r="B565" s="1" t="n">
        <v>9450</v>
      </c>
      <c r="C565" s="1" t="s">
        <v>1399</v>
      </c>
      <c r="D565" s="1" t="s">
        <v>24</v>
      </c>
      <c r="E565" s="1" t="s">
        <v>42</v>
      </c>
      <c r="F565" s="1" t="s">
        <v>1400</v>
      </c>
      <c r="G565" s="1" t="str">
        <f aca="false">"201511006253"</f>
        <v>201511006253</v>
      </c>
      <c r="H565" s="1" t="n">
        <v>20.5</v>
      </c>
      <c r="I565" s="1" t="n">
        <v>0</v>
      </c>
      <c r="J565" s="1" t="n">
        <v>0</v>
      </c>
      <c r="K565" s="1" t="n">
        <v>20</v>
      </c>
      <c r="O565" s="1" t="n">
        <v>0</v>
      </c>
      <c r="P565" s="1" t="n">
        <v>4</v>
      </c>
      <c r="Q565" s="1" t="n">
        <v>0</v>
      </c>
      <c r="R565" s="1" t="n">
        <v>44.5</v>
      </c>
      <c r="S565" s="1" t="n">
        <v>0</v>
      </c>
      <c r="T565" s="1" t="n">
        <v>0</v>
      </c>
      <c r="U565" s="1" t="n">
        <v>0</v>
      </c>
      <c r="V565" s="1" t="n">
        <v>0</v>
      </c>
      <c r="X565" s="1" t="s">
        <v>17</v>
      </c>
      <c r="Y565" s="1" t="n">
        <v>44.5</v>
      </c>
    </row>
    <row r="566" customFormat="false" ht="15" hidden="false" customHeight="false" outlineLevel="0" collapsed="false">
      <c r="A566" s="1" t="n">
        <v>559</v>
      </c>
      <c r="B566" s="1" t="n">
        <v>1161</v>
      </c>
      <c r="C566" s="1" t="s">
        <v>1401</v>
      </c>
      <c r="D566" s="1" t="s">
        <v>137</v>
      </c>
      <c r="E566" s="1" t="s">
        <v>70</v>
      </c>
      <c r="F566" s="1" t="s">
        <v>1402</v>
      </c>
      <c r="G566" s="1" t="str">
        <f aca="false">"00104973"</f>
        <v>00104973</v>
      </c>
      <c r="H566" s="1" t="n">
        <v>20.43</v>
      </c>
      <c r="I566" s="1" t="n">
        <v>7</v>
      </c>
      <c r="J566" s="1" t="n">
        <v>0</v>
      </c>
      <c r="K566" s="1" t="n">
        <v>0</v>
      </c>
      <c r="M566" s="1" t="n">
        <v>5</v>
      </c>
      <c r="O566" s="1" t="n">
        <v>5</v>
      </c>
      <c r="P566" s="1" t="n">
        <v>4</v>
      </c>
      <c r="Q566" s="1" t="n">
        <v>0</v>
      </c>
      <c r="R566" s="1" t="n">
        <v>36.43</v>
      </c>
      <c r="S566" s="1" t="n">
        <v>8</v>
      </c>
      <c r="T566" s="1" t="n">
        <v>8</v>
      </c>
      <c r="U566" s="1" t="n">
        <v>0</v>
      </c>
      <c r="V566" s="1" t="n">
        <v>0</v>
      </c>
      <c r="X566" s="1" t="s">
        <v>17</v>
      </c>
      <c r="Y566" s="1" t="n">
        <v>44.43</v>
      </c>
    </row>
    <row r="567" customFormat="false" ht="15" hidden="false" customHeight="false" outlineLevel="0" collapsed="false">
      <c r="A567" s="1" t="n">
        <v>560</v>
      </c>
      <c r="B567" s="1" t="n">
        <v>1334</v>
      </c>
      <c r="C567" s="1" t="s">
        <v>1403</v>
      </c>
      <c r="D567" s="1" t="s">
        <v>1273</v>
      </c>
      <c r="E567" s="1" t="s">
        <v>53</v>
      </c>
      <c r="F567" s="1" t="s">
        <v>1404</v>
      </c>
      <c r="G567" s="1" t="str">
        <f aca="false">"201511008869"</f>
        <v>201511008869</v>
      </c>
      <c r="H567" s="1" t="n">
        <v>18.4</v>
      </c>
      <c r="I567" s="1" t="n">
        <v>0</v>
      </c>
      <c r="J567" s="1" t="n">
        <v>0</v>
      </c>
      <c r="K567" s="1" t="n">
        <v>0</v>
      </c>
      <c r="N567" s="1" t="n">
        <v>3</v>
      </c>
      <c r="O567" s="1" t="n">
        <v>3</v>
      </c>
      <c r="P567" s="1" t="n">
        <v>4</v>
      </c>
      <c r="Q567" s="1" t="n">
        <v>2</v>
      </c>
      <c r="R567" s="1" t="n">
        <v>27.4</v>
      </c>
      <c r="S567" s="1" t="n">
        <v>17</v>
      </c>
      <c r="T567" s="1" t="n">
        <v>17</v>
      </c>
      <c r="U567" s="1" t="n">
        <v>0</v>
      </c>
      <c r="V567" s="1" t="n">
        <v>0</v>
      </c>
      <c r="X567" s="1" t="s">
        <v>17</v>
      </c>
      <c r="Y567" s="1" t="n">
        <v>44.4</v>
      </c>
    </row>
    <row r="568" customFormat="false" ht="15" hidden="false" customHeight="false" outlineLevel="0" collapsed="false">
      <c r="A568" s="1" t="n">
        <v>561</v>
      </c>
      <c r="B568" s="1" t="n">
        <v>1164</v>
      </c>
      <c r="C568" s="1" t="s">
        <v>1405</v>
      </c>
      <c r="D568" s="1" t="s">
        <v>1406</v>
      </c>
      <c r="E568" s="1" t="s">
        <v>1219</v>
      </c>
      <c r="F568" s="1" t="s">
        <v>1407</v>
      </c>
      <c r="G568" s="1" t="str">
        <f aca="false">"00016410"</f>
        <v>00016410</v>
      </c>
      <c r="H568" s="1" t="n">
        <v>19.33</v>
      </c>
      <c r="I568" s="1" t="n">
        <v>0</v>
      </c>
      <c r="J568" s="1" t="n">
        <v>0</v>
      </c>
      <c r="K568" s="1" t="n">
        <v>0</v>
      </c>
      <c r="O568" s="1" t="n">
        <v>0</v>
      </c>
      <c r="P568" s="1" t="n">
        <v>4</v>
      </c>
      <c r="Q568" s="1" t="n">
        <v>0</v>
      </c>
      <c r="R568" s="1" t="n">
        <v>23.33</v>
      </c>
      <c r="S568" s="1" t="n">
        <v>21</v>
      </c>
      <c r="T568" s="1" t="n">
        <v>21</v>
      </c>
      <c r="U568" s="1" t="n">
        <v>0</v>
      </c>
      <c r="V568" s="1" t="n">
        <v>0</v>
      </c>
      <c r="X568" s="1" t="s">
        <v>17</v>
      </c>
      <c r="Y568" s="1" t="n">
        <v>44.33</v>
      </c>
    </row>
    <row r="569" customFormat="false" ht="15" hidden="false" customHeight="false" outlineLevel="0" collapsed="false">
      <c r="A569" s="1" t="n">
        <v>562</v>
      </c>
      <c r="B569" s="1" t="n">
        <v>8708</v>
      </c>
      <c r="C569" s="1" t="s">
        <v>1408</v>
      </c>
      <c r="D569" s="1" t="s">
        <v>301</v>
      </c>
      <c r="E569" s="1" t="s">
        <v>1408</v>
      </c>
      <c r="F569" s="1" t="s">
        <v>1409</v>
      </c>
      <c r="G569" s="1" t="str">
        <f aca="false">"00511024"</f>
        <v>00511024</v>
      </c>
      <c r="H569" s="1" t="n">
        <v>19.25</v>
      </c>
      <c r="I569" s="1" t="n">
        <v>0</v>
      </c>
      <c r="J569" s="1" t="n">
        <v>0</v>
      </c>
      <c r="K569" s="1" t="n">
        <v>0</v>
      </c>
      <c r="M569" s="1" t="n">
        <v>5</v>
      </c>
      <c r="O569" s="1" t="n">
        <v>5</v>
      </c>
      <c r="P569" s="1" t="n">
        <v>4</v>
      </c>
      <c r="Q569" s="1" t="n">
        <v>0</v>
      </c>
      <c r="R569" s="1" t="n">
        <v>28.25</v>
      </c>
      <c r="S569" s="1" t="n">
        <v>16</v>
      </c>
      <c r="T569" s="1" t="n">
        <v>16</v>
      </c>
      <c r="U569" s="1" t="n">
        <v>0</v>
      </c>
      <c r="V569" s="1" t="n">
        <v>0</v>
      </c>
      <c r="X569" s="1" t="s">
        <v>17</v>
      </c>
      <c r="Y569" s="1" t="n">
        <v>44.25</v>
      </c>
    </row>
    <row r="570" customFormat="false" ht="15" hidden="false" customHeight="false" outlineLevel="0" collapsed="false">
      <c r="A570" s="1" t="n">
        <v>563</v>
      </c>
      <c r="B570" s="1" t="n">
        <v>2308</v>
      </c>
      <c r="C570" s="1" t="s">
        <v>1410</v>
      </c>
      <c r="D570" s="1" t="s">
        <v>49</v>
      </c>
      <c r="E570" s="1" t="s">
        <v>78</v>
      </c>
      <c r="F570" s="1" t="s">
        <v>1411</v>
      </c>
      <c r="G570" s="1" t="str">
        <f aca="false">"201511027142"</f>
        <v>201511027142</v>
      </c>
      <c r="H570" s="1" t="n">
        <v>19.23</v>
      </c>
      <c r="I570" s="1" t="n">
        <v>0</v>
      </c>
      <c r="J570" s="1" t="n">
        <v>0</v>
      </c>
      <c r="K570" s="1" t="n">
        <v>0</v>
      </c>
      <c r="O570" s="1" t="n">
        <v>0</v>
      </c>
      <c r="P570" s="1" t="n">
        <v>0</v>
      </c>
      <c r="Q570" s="1" t="n">
        <v>0</v>
      </c>
      <c r="R570" s="1" t="n">
        <v>19.23</v>
      </c>
      <c r="S570" s="1" t="n">
        <v>25</v>
      </c>
      <c r="T570" s="1" t="n">
        <v>25</v>
      </c>
      <c r="U570" s="1" t="n">
        <v>0</v>
      </c>
      <c r="V570" s="1" t="n">
        <v>0</v>
      </c>
      <c r="X570" s="1" t="s">
        <v>17</v>
      </c>
      <c r="Y570" s="1" t="n">
        <v>44.23</v>
      </c>
    </row>
    <row r="571" customFormat="false" ht="15" hidden="false" customHeight="false" outlineLevel="0" collapsed="false">
      <c r="A571" s="1" t="n">
        <v>564</v>
      </c>
      <c r="B571" s="1" t="n">
        <v>4532</v>
      </c>
      <c r="C571" s="1" t="s">
        <v>1412</v>
      </c>
      <c r="D571" s="1" t="s">
        <v>304</v>
      </c>
      <c r="E571" s="1" t="s">
        <v>32</v>
      </c>
      <c r="F571" s="1" t="s">
        <v>1413</v>
      </c>
      <c r="G571" s="1" t="str">
        <f aca="false">"201502002152"</f>
        <v>201502002152</v>
      </c>
      <c r="H571" s="1" t="n">
        <v>19.15</v>
      </c>
      <c r="I571" s="1" t="n">
        <v>0</v>
      </c>
      <c r="J571" s="1" t="n">
        <v>0</v>
      </c>
      <c r="K571" s="1" t="n">
        <v>0</v>
      </c>
      <c r="N571" s="1" t="n">
        <v>3</v>
      </c>
      <c r="O571" s="1" t="n">
        <v>3</v>
      </c>
      <c r="P571" s="1" t="n">
        <v>4</v>
      </c>
      <c r="Q571" s="1" t="n">
        <v>0</v>
      </c>
      <c r="R571" s="1" t="n">
        <v>26.15</v>
      </c>
      <c r="S571" s="1" t="n">
        <v>18</v>
      </c>
      <c r="T571" s="1" t="n">
        <v>18</v>
      </c>
      <c r="U571" s="1" t="n">
        <v>0</v>
      </c>
      <c r="V571" s="1" t="n">
        <v>0</v>
      </c>
      <c r="X571" s="1" t="s">
        <v>17</v>
      </c>
      <c r="Y571" s="1" t="n">
        <v>44.15</v>
      </c>
    </row>
    <row r="572" customFormat="false" ht="15" hidden="false" customHeight="false" outlineLevel="0" collapsed="false">
      <c r="A572" s="1" t="n">
        <v>565</v>
      </c>
      <c r="B572" s="1" t="n">
        <v>3739</v>
      </c>
      <c r="C572" s="1" t="s">
        <v>1414</v>
      </c>
      <c r="D572" s="1" t="s">
        <v>89</v>
      </c>
      <c r="E572" s="1" t="s">
        <v>81</v>
      </c>
      <c r="F572" s="1" t="s">
        <v>1415</v>
      </c>
      <c r="G572" s="1" t="str">
        <f aca="false">"00015691"</f>
        <v>00015691</v>
      </c>
      <c r="H572" s="1" t="n">
        <v>20.13</v>
      </c>
      <c r="I572" s="1" t="n">
        <v>0</v>
      </c>
      <c r="J572" s="1" t="n">
        <v>0</v>
      </c>
      <c r="K572" s="1" t="n">
        <v>0</v>
      </c>
      <c r="N572" s="1" t="n">
        <v>3</v>
      </c>
      <c r="O572" s="1" t="n">
        <v>3</v>
      </c>
      <c r="P572" s="1" t="n">
        <v>4</v>
      </c>
      <c r="Q572" s="1" t="n">
        <v>2</v>
      </c>
      <c r="R572" s="1" t="n">
        <v>29.13</v>
      </c>
      <c r="S572" s="1" t="n">
        <v>15</v>
      </c>
      <c r="T572" s="1" t="n">
        <v>15</v>
      </c>
      <c r="U572" s="1" t="n">
        <v>0</v>
      </c>
      <c r="V572" s="1" t="n">
        <v>0</v>
      </c>
      <c r="X572" s="1" t="s">
        <v>17</v>
      </c>
      <c r="Y572" s="1" t="n">
        <v>44.13</v>
      </c>
    </row>
    <row r="573" customFormat="false" ht="15" hidden="false" customHeight="false" outlineLevel="0" collapsed="false">
      <c r="A573" s="1" t="n">
        <v>566</v>
      </c>
      <c r="B573" s="1" t="n">
        <v>7859</v>
      </c>
      <c r="C573" s="1" t="s">
        <v>1416</v>
      </c>
      <c r="D573" s="1" t="s">
        <v>35</v>
      </c>
      <c r="E573" s="1" t="s">
        <v>36</v>
      </c>
      <c r="F573" s="1" t="s">
        <v>1417</v>
      </c>
      <c r="G573" s="1" t="str">
        <f aca="false">"00502333"</f>
        <v>00502333</v>
      </c>
      <c r="H573" s="1" t="n">
        <v>19.1</v>
      </c>
      <c r="I573" s="1" t="n">
        <v>0</v>
      </c>
      <c r="J573" s="1" t="n">
        <v>0</v>
      </c>
      <c r="K573" s="1" t="n">
        <v>0</v>
      </c>
      <c r="N573" s="1" t="n">
        <v>3</v>
      </c>
      <c r="O573" s="1" t="n">
        <v>3</v>
      </c>
      <c r="P573" s="1" t="n">
        <v>4</v>
      </c>
      <c r="Q573" s="1" t="n">
        <v>2</v>
      </c>
      <c r="R573" s="1" t="n">
        <v>28.1</v>
      </c>
      <c r="S573" s="1" t="n">
        <v>16</v>
      </c>
      <c r="T573" s="1" t="n">
        <v>16</v>
      </c>
      <c r="U573" s="1" t="n">
        <v>0</v>
      </c>
      <c r="V573" s="1" t="n">
        <v>0</v>
      </c>
      <c r="X573" s="1" t="s">
        <v>17</v>
      </c>
      <c r="Y573" s="1" t="n">
        <v>44.1</v>
      </c>
    </row>
    <row r="574" customFormat="false" ht="15" hidden="false" customHeight="false" outlineLevel="0" collapsed="false">
      <c r="A574" s="1" t="n">
        <v>567</v>
      </c>
      <c r="B574" s="1" t="n">
        <v>4063</v>
      </c>
      <c r="C574" s="1" t="s">
        <v>1418</v>
      </c>
      <c r="D574" s="1" t="s">
        <v>314</v>
      </c>
      <c r="E574" s="1" t="s">
        <v>32</v>
      </c>
      <c r="F574" s="1" t="s">
        <v>1419</v>
      </c>
      <c r="G574" s="1" t="str">
        <f aca="false">"201102000166"</f>
        <v>201102000166</v>
      </c>
      <c r="H574" s="1" t="n">
        <v>17.05</v>
      </c>
      <c r="I574" s="1" t="n">
        <v>0</v>
      </c>
      <c r="J574" s="1" t="n">
        <v>0</v>
      </c>
      <c r="K574" s="1" t="n">
        <v>20</v>
      </c>
      <c r="O574" s="1" t="n">
        <v>0</v>
      </c>
      <c r="P574" s="1" t="n">
        <v>4</v>
      </c>
      <c r="Q574" s="1" t="n">
        <v>0</v>
      </c>
      <c r="R574" s="1" t="n">
        <v>41.05</v>
      </c>
      <c r="S574" s="1" t="n">
        <v>0</v>
      </c>
      <c r="T574" s="1" t="n">
        <v>0</v>
      </c>
      <c r="U574" s="1" t="n">
        <v>3</v>
      </c>
      <c r="V574" s="1" t="n">
        <v>0</v>
      </c>
      <c r="X574" s="1" t="s">
        <v>17</v>
      </c>
      <c r="Y574" s="1" t="n">
        <v>44.05</v>
      </c>
    </row>
    <row r="575" customFormat="false" ht="15" hidden="false" customHeight="false" outlineLevel="0" collapsed="false">
      <c r="A575" s="1" t="n">
        <v>568</v>
      </c>
      <c r="B575" s="1" t="n">
        <v>1139</v>
      </c>
      <c r="C575" s="1" t="s">
        <v>414</v>
      </c>
      <c r="D575" s="1" t="s">
        <v>198</v>
      </c>
      <c r="E575" s="1" t="s">
        <v>15</v>
      </c>
      <c r="F575" s="1" t="s">
        <v>1420</v>
      </c>
      <c r="G575" s="1" t="str">
        <f aca="false">"00226401"</f>
        <v>00226401</v>
      </c>
      <c r="H575" s="1" t="n">
        <v>23.03</v>
      </c>
      <c r="I575" s="1" t="n">
        <v>7</v>
      </c>
      <c r="J575" s="1" t="n">
        <v>0</v>
      </c>
      <c r="K575" s="1" t="n">
        <v>0</v>
      </c>
      <c r="L575" s="1" t="n">
        <v>7</v>
      </c>
      <c r="O575" s="1" t="n">
        <v>7</v>
      </c>
      <c r="P575" s="1" t="n">
        <v>4</v>
      </c>
      <c r="Q575" s="1" t="n">
        <v>0</v>
      </c>
      <c r="R575" s="1" t="n">
        <v>41.03</v>
      </c>
      <c r="S575" s="1" t="n">
        <v>0</v>
      </c>
      <c r="T575" s="1" t="n">
        <v>0</v>
      </c>
      <c r="U575" s="1" t="n">
        <v>3</v>
      </c>
      <c r="V575" s="1" t="n">
        <v>0</v>
      </c>
      <c r="X575" s="1" t="s">
        <v>17</v>
      </c>
      <c r="Y575" s="1" t="n">
        <v>44.03</v>
      </c>
    </row>
    <row r="576" customFormat="false" ht="15" hidden="false" customHeight="false" outlineLevel="0" collapsed="false">
      <c r="A576" s="1" t="n">
        <v>569</v>
      </c>
      <c r="B576" s="1" t="n">
        <v>6229</v>
      </c>
      <c r="C576" s="1" t="s">
        <v>1421</v>
      </c>
      <c r="D576" s="1" t="s">
        <v>31</v>
      </c>
      <c r="E576" s="1" t="s">
        <v>205</v>
      </c>
      <c r="F576" s="1" t="s">
        <v>1422</v>
      </c>
      <c r="G576" s="1" t="str">
        <f aca="false">"201406000655"</f>
        <v>201406000655</v>
      </c>
      <c r="H576" s="1" t="n">
        <v>18.95</v>
      </c>
      <c r="I576" s="1" t="n">
        <v>7</v>
      </c>
      <c r="J576" s="1" t="n">
        <v>0</v>
      </c>
      <c r="K576" s="1" t="n">
        <v>0</v>
      </c>
      <c r="N576" s="1" t="n">
        <v>3</v>
      </c>
      <c r="O576" s="1" t="n">
        <v>3</v>
      </c>
      <c r="P576" s="1" t="n">
        <v>4</v>
      </c>
      <c r="Q576" s="1" t="n">
        <v>0</v>
      </c>
      <c r="R576" s="1" t="n">
        <v>32.95</v>
      </c>
      <c r="S576" s="1" t="n">
        <v>8</v>
      </c>
      <c r="T576" s="1" t="n">
        <v>8</v>
      </c>
      <c r="U576" s="1" t="n">
        <v>3</v>
      </c>
      <c r="V576" s="1" t="n">
        <v>0</v>
      </c>
      <c r="X576" s="1" t="s">
        <v>17</v>
      </c>
      <c r="Y576" s="1" t="n">
        <v>43.95</v>
      </c>
    </row>
    <row r="577" customFormat="false" ht="15" hidden="false" customHeight="false" outlineLevel="0" collapsed="false">
      <c r="A577" s="1" t="n">
        <v>570</v>
      </c>
      <c r="B577" s="1" t="n">
        <v>1245</v>
      </c>
      <c r="C577" s="1" t="s">
        <v>1423</v>
      </c>
      <c r="D577" s="1" t="s">
        <v>45</v>
      </c>
      <c r="E577" s="1" t="s">
        <v>32</v>
      </c>
      <c r="F577" s="1" t="s">
        <v>1424</v>
      </c>
      <c r="G577" s="1" t="str">
        <f aca="false">"201511039982"</f>
        <v>201511039982</v>
      </c>
      <c r="H577" s="1" t="n">
        <v>18.93</v>
      </c>
      <c r="I577" s="1" t="n">
        <v>7</v>
      </c>
      <c r="J577" s="1" t="n">
        <v>0</v>
      </c>
      <c r="K577" s="1" t="n">
        <v>0</v>
      </c>
      <c r="N577" s="1" t="n">
        <v>3</v>
      </c>
      <c r="O577" s="1" t="n">
        <v>3</v>
      </c>
      <c r="P577" s="1" t="n">
        <v>4</v>
      </c>
      <c r="Q577" s="1" t="n">
        <v>2</v>
      </c>
      <c r="R577" s="1" t="n">
        <v>34.93</v>
      </c>
      <c r="S577" s="1" t="n">
        <v>6</v>
      </c>
      <c r="T577" s="1" t="n">
        <v>6</v>
      </c>
      <c r="U577" s="1" t="n">
        <v>3</v>
      </c>
      <c r="V577" s="1" t="n">
        <v>0</v>
      </c>
      <c r="W577" s="1" t="s">
        <v>17</v>
      </c>
      <c r="X577" s="1" t="s">
        <v>17</v>
      </c>
      <c r="Y577" s="1" t="n">
        <v>43.93</v>
      </c>
    </row>
    <row r="578" customFormat="false" ht="15" hidden="false" customHeight="false" outlineLevel="0" collapsed="false">
      <c r="A578" s="1" t="n">
        <v>571</v>
      </c>
      <c r="B578" s="1" t="n">
        <v>929</v>
      </c>
      <c r="C578" s="1" t="s">
        <v>1425</v>
      </c>
      <c r="D578" s="1" t="s">
        <v>525</v>
      </c>
      <c r="E578" s="1" t="s">
        <v>42</v>
      </c>
      <c r="F578" s="1" t="s">
        <v>1426</v>
      </c>
      <c r="G578" s="1" t="str">
        <f aca="false">"00017141"</f>
        <v>00017141</v>
      </c>
      <c r="H578" s="1" t="n">
        <v>16.88</v>
      </c>
      <c r="I578" s="1" t="n">
        <v>0</v>
      </c>
      <c r="J578" s="1" t="n">
        <v>0</v>
      </c>
      <c r="K578" s="1" t="n">
        <v>0</v>
      </c>
      <c r="N578" s="1" t="n">
        <v>3</v>
      </c>
      <c r="O578" s="1" t="n">
        <v>3</v>
      </c>
      <c r="P578" s="1" t="n">
        <v>4</v>
      </c>
      <c r="Q578" s="1" t="n">
        <v>0</v>
      </c>
      <c r="R578" s="1" t="n">
        <v>23.88</v>
      </c>
      <c r="S578" s="1" t="n">
        <v>0</v>
      </c>
      <c r="T578" s="1" t="n">
        <v>0</v>
      </c>
      <c r="U578" s="1" t="n">
        <v>0</v>
      </c>
      <c r="V578" s="1" t="n">
        <v>20</v>
      </c>
      <c r="X578" s="1" t="s">
        <v>17</v>
      </c>
      <c r="Y578" s="1" t="n">
        <v>43.88</v>
      </c>
    </row>
    <row r="579" customFormat="false" ht="15" hidden="false" customHeight="false" outlineLevel="0" collapsed="false">
      <c r="A579" s="1" t="n">
        <v>572</v>
      </c>
      <c r="B579" s="1" t="n">
        <v>6414</v>
      </c>
      <c r="C579" s="1" t="s">
        <v>1427</v>
      </c>
      <c r="D579" s="1" t="s">
        <v>14</v>
      </c>
      <c r="E579" s="1" t="s">
        <v>89</v>
      </c>
      <c r="F579" s="1" t="s">
        <v>1428</v>
      </c>
      <c r="G579" s="1" t="str">
        <f aca="false">"00516834"</f>
        <v>00516834</v>
      </c>
      <c r="H579" s="1" t="n">
        <v>19.88</v>
      </c>
      <c r="I579" s="1" t="n">
        <v>0</v>
      </c>
      <c r="J579" s="1" t="n">
        <v>0</v>
      </c>
      <c r="K579" s="1" t="n">
        <v>20</v>
      </c>
      <c r="O579" s="1" t="n">
        <v>0</v>
      </c>
      <c r="P579" s="1" t="n">
        <v>4</v>
      </c>
      <c r="Q579" s="1" t="n">
        <v>0</v>
      </c>
      <c r="R579" s="1" t="n">
        <v>43.88</v>
      </c>
      <c r="S579" s="1" t="n">
        <v>0</v>
      </c>
      <c r="T579" s="1" t="n">
        <v>0</v>
      </c>
      <c r="U579" s="1" t="n">
        <v>0</v>
      </c>
      <c r="V579" s="1" t="n">
        <v>0</v>
      </c>
      <c r="X579" s="1" t="s">
        <v>17</v>
      </c>
      <c r="Y579" s="1" t="n">
        <v>43.88</v>
      </c>
    </row>
    <row r="580" customFormat="false" ht="15" hidden="false" customHeight="false" outlineLevel="0" collapsed="false">
      <c r="A580" s="1" t="n">
        <v>573</v>
      </c>
      <c r="B580" s="1" t="n">
        <v>7926</v>
      </c>
      <c r="C580" s="1" t="s">
        <v>1429</v>
      </c>
      <c r="D580" s="1" t="s">
        <v>42</v>
      </c>
      <c r="E580" s="1" t="s">
        <v>24</v>
      </c>
      <c r="F580" s="1" t="s">
        <v>1430</v>
      </c>
      <c r="G580" s="1" t="str">
        <f aca="false">"00160002"</f>
        <v>00160002</v>
      </c>
      <c r="H580" s="1" t="n">
        <v>22.75</v>
      </c>
      <c r="I580" s="1" t="n">
        <v>0</v>
      </c>
      <c r="J580" s="1" t="n">
        <v>0</v>
      </c>
      <c r="K580" s="1" t="n">
        <v>0</v>
      </c>
      <c r="L580" s="1" t="n">
        <v>7</v>
      </c>
      <c r="N580" s="1" t="n">
        <v>3</v>
      </c>
      <c r="O580" s="1" t="n">
        <v>10</v>
      </c>
      <c r="P580" s="1" t="n">
        <v>4</v>
      </c>
      <c r="Q580" s="1" t="n">
        <v>0</v>
      </c>
      <c r="R580" s="1" t="n">
        <v>36.75</v>
      </c>
      <c r="S580" s="1" t="n">
        <v>7</v>
      </c>
      <c r="T580" s="1" t="n">
        <v>7</v>
      </c>
      <c r="U580" s="1" t="n">
        <v>0</v>
      </c>
      <c r="V580" s="1" t="n">
        <v>0</v>
      </c>
      <c r="X580" s="1" t="s">
        <v>17</v>
      </c>
      <c r="Y580" s="1" t="n">
        <v>43.75</v>
      </c>
    </row>
    <row r="581" customFormat="false" ht="15" hidden="false" customHeight="false" outlineLevel="0" collapsed="false">
      <c r="A581" s="1" t="n">
        <v>574</v>
      </c>
      <c r="B581" s="1" t="n">
        <v>7068</v>
      </c>
      <c r="C581" s="1" t="s">
        <v>1431</v>
      </c>
      <c r="D581" s="1" t="s">
        <v>49</v>
      </c>
      <c r="E581" s="1" t="s">
        <v>36</v>
      </c>
      <c r="F581" s="1" t="s">
        <v>1432</v>
      </c>
      <c r="G581" s="1" t="str">
        <f aca="false">"00531416"</f>
        <v>00531416</v>
      </c>
      <c r="H581" s="1" t="n">
        <v>23.73</v>
      </c>
      <c r="I581" s="1" t="n">
        <v>7</v>
      </c>
      <c r="J581" s="1" t="n">
        <v>0</v>
      </c>
      <c r="K581" s="1" t="n">
        <v>0</v>
      </c>
      <c r="N581" s="1" t="n">
        <v>3</v>
      </c>
      <c r="O581" s="1" t="n">
        <v>3</v>
      </c>
      <c r="P581" s="1" t="n">
        <v>4</v>
      </c>
      <c r="Q581" s="1" t="n">
        <v>0</v>
      </c>
      <c r="R581" s="1" t="n">
        <v>37.73</v>
      </c>
      <c r="S581" s="1" t="n">
        <v>0</v>
      </c>
      <c r="T581" s="1" t="n">
        <v>0</v>
      </c>
      <c r="U581" s="1" t="n">
        <v>6</v>
      </c>
      <c r="V581" s="1" t="n">
        <v>0</v>
      </c>
      <c r="X581" s="1" t="s">
        <v>17</v>
      </c>
      <c r="Y581" s="1" t="n">
        <v>43.73</v>
      </c>
    </row>
    <row r="582" customFormat="false" ht="15" hidden="false" customHeight="false" outlineLevel="0" collapsed="false">
      <c r="A582" s="1" t="n">
        <v>575</v>
      </c>
      <c r="B582" s="1" t="n">
        <v>4905</v>
      </c>
      <c r="C582" s="1" t="s">
        <v>1433</v>
      </c>
      <c r="D582" s="1" t="s">
        <v>334</v>
      </c>
      <c r="E582" s="1" t="s">
        <v>314</v>
      </c>
      <c r="F582" s="1" t="s">
        <v>1434</v>
      </c>
      <c r="G582" s="1" t="str">
        <f aca="false">"201511014354"</f>
        <v>201511014354</v>
      </c>
      <c r="H582" s="1" t="n">
        <v>17.7</v>
      </c>
      <c r="I582" s="1" t="n">
        <v>0</v>
      </c>
      <c r="J582" s="1" t="n">
        <v>0</v>
      </c>
      <c r="K582" s="1" t="n">
        <v>0</v>
      </c>
      <c r="L582" s="1" t="n">
        <v>7</v>
      </c>
      <c r="O582" s="1" t="n">
        <v>7</v>
      </c>
      <c r="P582" s="1" t="n">
        <v>4</v>
      </c>
      <c r="Q582" s="1" t="n">
        <v>0</v>
      </c>
      <c r="R582" s="1" t="n">
        <v>28.7</v>
      </c>
      <c r="S582" s="1" t="n">
        <v>15</v>
      </c>
      <c r="T582" s="1" t="n">
        <v>15</v>
      </c>
      <c r="U582" s="1" t="n">
        <v>0</v>
      </c>
      <c r="V582" s="1" t="n">
        <v>0</v>
      </c>
      <c r="X582" s="1" t="s">
        <v>17</v>
      </c>
      <c r="Y582" s="1" t="n">
        <v>43.7</v>
      </c>
    </row>
    <row r="583" customFormat="false" ht="15" hidden="false" customHeight="false" outlineLevel="0" collapsed="false">
      <c r="A583" s="1" t="n">
        <v>576</v>
      </c>
      <c r="B583" s="1" t="n">
        <v>3609</v>
      </c>
      <c r="C583" s="1" t="s">
        <v>1435</v>
      </c>
      <c r="D583" s="1" t="s">
        <v>692</v>
      </c>
      <c r="E583" s="1" t="s">
        <v>15</v>
      </c>
      <c r="F583" s="1" t="s">
        <v>1436</v>
      </c>
      <c r="G583" s="1" t="str">
        <f aca="false">"201511017071"</f>
        <v>201511017071</v>
      </c>
      <c r="H583" s="1" t="n">
        <v>19.68</v>
      </c>
      <c r="I583" s="1" t="n">
        <v>0</v>
      </c>
      <c r="J583" s="1" t="n">
        <v>0</v>
      </c>
      <c r="K583" s="1" t="n">
        <v>0</v>
      </c>
      <c r="N583" s="1" t="n">
        <v>3</v>
      </c>
      <c r="O583" s="1" t="n">
        <v>3</v>
      </c>
      <c r="P583" s="1" t="n">
        <v>4</v>
      </c>
      <c r="Q583" s="1" t="n">
        <v>0</v>
      </c>
      <c r="R583" s="1" t="n">
        <v>26.68</v>
      </c>
      <c r="S583" s="1" t="n">
        <v>17</v>
      </c>
      <c r="T583" s="1" t="n">
        <v>17</v>
      </c>
      <c r="U583" s="1" t="n">
        <v>0</v>
      </c>
      <c r="V583" s="1" t="n">
        <v>0</v>
      </c>
      <c r="X583" s="1" t="s">
        <v>17</v>
      </c>
      <c r="Y583" s="1" t="n">
        <v>43.68</v>
      </c>
    </row>
    <row r="584" customFormat="false" ht="15" hidden="false" customHeight="false" outlineLevel="0" collapsed="false">
      <c r="A584" s="1" t="n">
        <v>577</v>
      </c>
      <c r="B584" s="1" t="n">
        <v>4801</v>
      </c>
      <c r="C584" s="1" t="s">
        <v>1437</v>
      </c>
      <c r="D584" s="1" t="s">
        <v>35</v>
      </c>
      <c r="E584" s="1" t="s">
        <v>365</v>
      </c>
      <c r="F584" s="1" t="s">
        <v>1438</v>
      </c>
      <c r="G584" s="1" t="str">
        <f aca="false">"201511034166"</f>
        <v>201511034166</v>
      </c>
      <c r="H584" s="1" t="n">
        <v>19.6</v>
      </c>
      <c r="I584" s="1" t="n">
        <v>0</v>
      </c>
      <c r="J584" s="1" t="n">
        <v>0</v>
      </c>
      <c r="K584" s="1" t="n">
        <v>20</v>
      </c>
      <c r="O584" s="1" t="n">
        <v>0</v>
      </c>
      <c r="P584" s="1" t="n">
        <v>4</v>
      </c>
      <c r="Q584" s="1" t="n">
        <v>0</v>
      </c>
      <c r="R584" s="1" t="n">
        <v>43.6</v>
      </c>
      <c r="S584" s="1" t="n">
        <v>0</v>
      </c>
      <c r="T584" s="1" t="n">
        <v>0</v>
      </c>
      <c r="U584" s="1" t="n">
        <v>0</v>
      </c>
      <c r="V584" s="1" t="n">
        <v>0</v>
      </c>
      <c r="X584" s="1" t="s">
        <v>17</v>
      </c>
      <c r="Y584" s="1" t="n">
        <v>43.6</v>
      </c>
    </row>
    <row r="585" customFormat="false" ht="15" hidden="false" customHeight="false" outlineLevel="0" collapsed="false">
      <c r="A585" s="1" t="n">
        <v>578</v>
      </c>
      <c r="B585" s="1" t="n">
        <v>3951</v>
      </c>
      <c r="C585" s="1" t="s">
        <v>1439</v>
      </c>
      <c r="D585" s="1" t="s">
        <v>31</v>
      </c>
      <c r="E585" s="1" t="s">
        <v>222</v>
      </c>
      <c r="F585" s="1" t="s">
        <v>1440</v>
      </c>
      <c r="G585" s="1" t="str">
        <f aca="false">"201511035520"</f>
        <v>201511035520</v>
      </c>
      <c r="H585" s="1" t="n">
        <v>18.6</v>
      </c>
      <c r="I585" s="1" t="n">
        <v>0</v>
      </c>
      <c r="J585" s="1" t="n">
        <v>0</v>
      </c>
      <c r="K585" s="1" t="n">
        <v>0</v>
      </c>
      <c r="N585" s="1" t="n">
        <v>3</v>
      </c>
      <c r="O585" s="1" t="n">
        <v>3</v>
      </c>
      <c r="P585" s="1" t="n">
        <v>4</v>
      </c>
      <c r="Q585" s="1" t="n">
        <v>2</v>
      </c>
      <c r="R585" s="1" t="n">
        <v>27.6</v>
      </c>
      <c r="S585" s="1" t="n">
        <v>16</v>
      </c>
      <c r="T585" s="1" t="n">
        <v>16</v>
      </c>
      <c r="U585" s="1" t="n">
        <v>0</v>
      </c>
      <c r="V585" s="1" t="n">
        <v>0</v>
      </c>
      <c r="X585" s="1" t="s">
        <v>17</v>
      </c>
      <c r="Y585" s="1" t="n">
        <v>43.6</v>
      </c>
    </row>
    <row r="586" customFormat="false" ht="15" hidden="false" customHeight="false" outlineLevel="0" collapsed="false">
      <c r="A586" s="1" t="n">
        <v>579</v>
      </c>
      <c r="B586" s="1" t="n">
        <v>5581</v>
      </c>
      <c r="C586" s="1" t="s">
        <v>1441</v>
      </c>
      <c r="D586" s="1" t="s">
        <v>744</v>
      </c>
      <c r="E586" s="1" t="s">
        <v>1442</v>
      </c>
      <c r="F586" s="1" t="s">
        <v>1443</v>
      </c>
      <c r="G586" s="1" t="str">
        <f aca="false">"00176601"</f>
        <v>00176601</v>
      </c>
      <c r="H586" s="1" t="n">
        <v>20.58</v>
      </c>
      <c r="I586" s="1" t="n">
        <v>0</v>
      </c>
      <c r="J586" s="1" t="n">
        <v>0</v>
      </c>
      <c r="K586" s="1" t="n">
        <v>0</v>
      </c>
      <c r="O586" s="1" t="n">
        <v>0</v>
      </c>
      <c r="P586" s="1" t="n">
        <v>4</v>
      </c>
      <c r="Q586" s="1" t="n">
        <v>0</v>
      </c>
      <c r="R586" s="1" t="n">
        <v>24.58</v>
      </c>
      <c r="S586" s="1" t="n">
        <v>19</v>
      </c>
      <c r="T586" s="1" t="n">
        <v>19</v>
      </c>
      <c r="U586" s="1" t="n">
        <v>0</v>
      </c>
      <c r="V586" s="1" t="n">
        <v>0</v>
      </c>
      <c r="X586" s="1" t="s">
        <v>17</v>
      </c>
      <c r="Y586" s="1" t="n">
        <v>43.58</v>
      </c>
    </row>
    <row r="587" customFormat="false" ht="15" hidden="false" customHeight="false" outlineLevel="0" collapsed="false">
      <c r="A587" s="1" t="n">
        <v>580</v>
      </c>
      <c r="B587" s="1" t="n">
        <v>8373</v>
      </c>
      <c r="C587" s="1" t="s">
        <v>1444</v>
      </c>
      <c r="D587" s="1" t="s">
        <v>750</v>
      </c>
      <c r="E587" s="1" t="s">
        <v>81</v>
      </c>
      <c r="F587" s="1" t="s">
        <v>1445</v>
      </c>
      <c r="G587" s="1" t="str">
        <f aca="false">"00525307"</f>
        <v>00525307</v>
      </c>
      <c r="H587" s="1" t="n">
        <v>17.53</v>
      </c>
      <c r="I587" s="1" t="n">
        <v>0</v>
      </c>
      <c r="J587" s="1" t="n">
        <v>0</v>
      </c>
      <c r="K587" s="1" t="n">
        <v>0</v>
      </c>
      <c r="O587" s="1" t="n">
        <v>0</v>
      </c>
      <c r="P587" s="1" t="n">
        <v>4</v>
      </c>
      <c r="Q587" s="1" t="n">
        <v>0</v>
      </c>
      <c r="R587" s="1" t="n">
        <v>21.53</v>
      </c>
      <c r="S587" s="1" t="n">
        <v>22</v>
      </c>
      <c r="T587" s="1" t="n">
        <v>22</v>
      </c>
      <c r="U587" s="1" t="n">
        <v>0</v>
      </c>
      <c r="V587" s="1" t="n">
        <v>0</v>
      </c>
      <c r="X587" s="1" t="s">
        <v>17</v>
      </c>
      <c r="Y587" s="1" t="n">
        <v>43.53</v>
      </c>
    </row>
    <row r="588" customFormat="false" ht="15" hidden="false" customHeight="false" outlineLevel="0" collapsed="false">
      <c r="A588" s="1" t="n">
        <v>581</v>
      </c>
      <c r="B588" s="1" t="n">
        <v>1122</v>
      </c>
      <c r="C588" s="1" t="s">
        <v>1446</v>
      </c>
      <c r="D588" s="1" t="s">
        <v>14</v>
      </c>
      <c r="E588" s="1" t="s">
        <v>252</v>
      </c>
      <c r="F588" s="1" t="s">
        <v>1447</v>
      </c>
      <c r="G588" s="1" t="str">
        <f aca="false">"201511025983"</f>
        <v>201511025983</v>
      </c>
      <c r="H588" s="1" t="n">
        <v>22.5</v>
      </c>
      <c r="I588" s="1" t="n">
        <v>0</v>
      </c>
      <c r="J588" s="1" t="n">
        <v>0</v>
      </c>
      <c r="K588" s="1" t="n">
        <v>0</v>
      </c>
      <c r="O588" s="1" t="n">
        <v>0</v>
      </c>
      <c r="P588" s="1" t="n">
        <v>4</v>
      </c>
      <c r="Q588" s="1" t="n">
        <v>0</v>
      </c>
      <c r="R588" s="1" t="n">
        <v>26.5</v>
      </c>
      <c r="S588" s="1" t="n">
        <v>17</v>
      </c>
      <c r="T588" s="1" t="n">
        <v>17</v>
      </c>
      <c r="U588" s="1" t="n">
        <v>0</v>
      </c>
      <c r="V588" s="1" t="n">
        <v>0</v>
      </c>
      <c r="X588" s="1" t="s">
        <v>17</v>
      </c>
      <c r="Y588" s="1" t="n">
        <v>43.5</v>
      </c>
    </row>
    <row r="589" customFormat="false" ht="15" hidden="false" customHeight="false" outlineLevel="0" collapsed="false">
      <c r="A589" s="1" t="n">
        <v>582</v>
      </c>
      <c r="B589" s="1" t="n">
        <v>8777</v>
      </c>
      <c r="C589" s="1" t="s">
        <v>1448</v>
      </c>
      <c r="D589" s="1" t="s">
        <v>77</v>
      </c>
      <c r="E589" s="1" t="s">
        <v>50</v>
      </c>
      <c r="F589" s="1" t="s">
        <v>1449</v>
      </c>
      <c r="G589" s="1" t="str">
        <f aca="false">"201511032048"</f>
        <v>201511032048</v>
      </c>
      <c r="H589" s="1" t="n">
        <v>20.43</v>
      </c>
      <c r="I589" s="1" t="n">
        <v>0</v>
      </c>
      <c r="J589" s="1" t="n">
        <v>0</v>
      </c>
      <c r="K589" s="1" t="n">
        <v>0</v>
      </c>
      <c r="N589" s="1" t="n">
        <v>3</v>
      </c>
      <c r="O589" s="1" t="n">
        <v>3</v>
      </c>
      <c r="P589" s="1" t="n">
        <v>0</v>
      </c>
      <c r="Q589" s="1" t="n">
        <v>0</v>
      </c>
      <c r="R589" s="1" t="n">
        <v>23.43</v>
      </c>
      <c r="S589" s="1" t="n">
        <v>17</v>
      </c>
      <c r="T589" s="1" t="n">
        <v>17</v>
      </c>
      <c r="U589" s="1" t="n">
        <v>3</v>
      </c>
      <c r="V589" s="1" t="n">
        <v>0</v>
      </c>
      <c r="X589" s="1" t="s">
        <v>17</v>
      </c>
      <c r="Y589" s="1" t="n">
        <v>43.43</v>
      </c>
    </row>
    <row r="590" customFormat="false" ht="15" hidden="false" customHeight="false" outlineLevel="0" collapsed="false">
      <c r="A590" s="1" t="n">
        <v>583</v>
      </c>
      <c r="B590" s="1" t="n">
        <v>9278</v>
      </c>
      <c r="C590" s="1" t="s">
        <v>1450</v>
      </c>
      <c r="D590" s="1" t="s">
        <v>1451</v>
      </c>
      <c r="E590" s="1" t="s">
        <v>36</v>
      </c>
      <c r="F590" s="1" t="s">
        <v>1452</v>
      </c>
      <c r="G590" s="1" t="str">
        <f aca="false">"00522111"</f>
        <v>00522111</v>
      </c>
      <c r="H590" s="1" t="n">
        <v>17.4</v>
      </c>
      <c r="I590" s="1" t="n">
        <v>0</v>
      </c>
      <c r="J590" s="1" t="n">
        <v>0</v>
      </c>
      <c r="K590" s="1" t="n">
        <v>20</v>
      </c>
      <c r="N590" s="1" t="n">
        <v>3</v>
      </c>
      <c r="O590" s="1" t="n">
        <v>3</v>
      </c>
      <c r="P590" s="1" t="n">
        <v>0</v>
      </c>
      <c r="Q590" s="1" t="n">
        <v>0</v>
      </c>
      <c r="R590" s="1" t="n">
        <v>40.4</v>
      </c>
      <c r="S590" s="1" t="n">
        <v>0</v>
      </c>
      <c r="T590" s="1" t="n">
        <v>0</v>
      </c>
      <c r="U590" s="1" t="n">
        <v>3</v>
      </c>
      <c r="V590" s="1" t="n">
        <v>0</v>
      </c>
      <c r="X590" s="1" t="s">
        <v>17</v>
      </c>
      <c r="Y590" s="1" t="n">
        <v>43.4</v>
      </c>
    </row>
    <row r="591" customFormat="false" ht="15" hidden="false" customHeight="false" outlineLevel="0" collapsed="false">
      <c r="A591" s="1" t="n">
        <v>584</v>
      </c>
      <c r="B591" s="1" t="n">
        <v>8232</v>
      </c>
      <c r="C591" s="1" t="s">
        <v>1453</v>
      </c>
      <c r="D591" s="1" t="s">
        <v>446</v>
      </c>
      <c r="E591" s="1" t="s">
        <v>32</v>
      </c>
      <c r="F591" s="1" t="s">
        <v>1454</v>
      </c>
      <c r="G591" s="1" t="str">
        <f aca="false">"201511033078"</f>
        <v>201511033078</v>
      </c>
      <c r="H591" s="1" t="n">
        <v>17.3</v>
      </c>
      <c r="I591" s="1" t="n">
        <v>0</v>
      </c>
      <c r="J591" s="1" t="n">
        <v>0</v>
      </c>
      <c r="K591" s="1" t="n">
        <v>0</v>
      </c>
      <c r="N591" s="1" t="n">
        <v>3</v>
      </c>
      <c r="O591" s="1" t="n">
        <v>3</v>
      </c>
      <c r="P591" s="1" t="n">
        <v>4</v>
      </c>
      <c r="Q591" s="1" t="n">
        <v>0</v>
      </c>
      <c r="R591" s="1" t="n">
        <v>24.3</v>
      </c>
      <c r="S591" s="1" t="n">
        <v>13</v>
      </c>
      <c r="T591" s="1" t="n">
        <v>13</v>
      </c>
      <c r="U591" s="1" t="n">
        <v>6</v>
      </c>
      <c r="V591" s="1" t="n">
        <v>0</v>
      </c>
      <c r="X591" s="1" t="s">
        <v>17</v>
      </c>
      <c r="Y591" s="1" t="n">
        <v>43.3</v>
      </c>
    </row>
    <row r="592" customFormat="false" ht="15" hidden="false" customHeight="false" outlineLevel="0" collapsed="false">
      <c r="A592" s="1" t="n">
        <v>585</v>
      </c>
      <c r="B592" s="1" t="n">
        <v>2949</v>
      </c>
      <c r="C592" s="1" t="s">
        <v>1455</v>
      </c>
      <c r="D592" s="1" t="s">
        <v>77</v>
      </c>
      <c r="E592" s="1" t="s">
        <v>252</v>
      </c>
      <c r="F592" s="1" t="s">
        <v>1456</v>
      </c>
      <c r="G592" s="1" t="str">
        <f aca="false">"00530065"</f>
        <v>00530065</v>
      </c>
      <c r="H592" s="1" t="n">
        <v>20.25</v>
      </c>
      <c r="I592" s="1" t="n">
        <v>7</v>
      </c>
      <c r="J592" s="1" t="n">
        <v>0</v>
      </c>
      <c r="K592" s="1" t="n">
        <v>0</v>
      </c>
      <c r="O592" s="1" t="n">
        <v>0</v>
      </c>
      <c r="P592" s="1" t="n">
        <v>4</v>
      </c>
      <c r="Q592" s="1" t="n">
        <v>0</v>
      </c>
      <c r="R592" s="1" t="n">
        <v>31.25</v>
      </c>
      <c r="S592" s="1" t="n">
        <v>0</v>
      </c>
      <c r="T592" s="1" t="n">
        <v>0</v>
      </c>
      <c r="U592" s="1" t="n">
        <v>12</v>
      </c>
      <c r="V592" s="1" t="n">
        <v>0</v>
      </c>
      <c r="X592" s="1" t="s">
        <v>17</v>
      </c>
      <c r="Y592" s="1" t="n">
        <v>43.25</v>
      </c>
    </row>
    <row r="593" customFormat="false" ht="15" hidden="false" customHeight="false" outlineLevel="0" collapsed="false">
      <c r="A593" s="1" t="n">
        <v>586</v>
      </c>
      <c r="B593" s="1" t="n">
        <v>6554</v>
      </c>
      <c r="C593" s="1" t="s">
        <v>1457</v>
      </c>
      <c r="D593" s="1" t="s">
        <v>216</v>
      </c>
      <c r="E593" s="1" t="s">
        <v>344</v>
      </c>
      <c r="F593" s="1" t="s">
        <v>1458</v>
      </c>
      <c r="G593" s="1" t="str">
        <f aca="false">"00503087"</f>
        <v>00503087</v>
      </c>
      <c r="H593" s="1" t="n">
        <v>18.25</v>
      </c>
      <c r="I593" s="1" t="n">
        <v>0</v>
      </c>
      <c r="J593" s="1" t="n">
        <v>0</v>
      </c>
      <c r="K593" s="1" t="n">
        <v>0</v>
      </c>
      <c r="N593" s="1" t="n">
        <v>3</v>
      </c>
      <c r="O593" s="1" t="n">
        <v>3</v>
      </c>
      <c r="P593" s="1" t="n">
        <v>4</v>
      </c>
      <c r="Q593" s="1" t="n">
        <v>2</v>
      </c>
      <c r="R593" s="1" t="n">
        <v>27.25</v>
      </c>
      <c r="S593" s="1" t="n">
        <v>16</v>
      </c>
      <c r="T593" s="1" t="n">
        <v>16</v>
      </c>
      <c r="U593" s="1" t="n">
        <v>0</v>
      </c>
      <c r="V593" s="1" t="n">
        <v>0</v>
      </c>
      <c r="X593" s="1" t="s">
        <v>17</v>
      </c>
      <c r="Y593" s="1" t="n">
        <v>43.25</v>
      </c>
    </row>
    <row r="594" customFormat="false" ht="15" hidden="false" customHeight="false" outlineLevel="0" collapsed="false">
      <c r="A594" s="1" t="n">
        <v>587</v>
      </c>
      <c r="B594" s="1" t="n">
        <v>7237</v>
      </c>
      <c r="C594" s="1" t="s">
        <v>1459</v>
      </c>
      <c r="D594" s="1" t="s">
        <v>809</v>
      </c>
      <c r="E594" s="1" t="s">
        <v>60</v>
      </c>
      <c r="F594" s="1" t="s">
        <v>1460</v>
      </c>
      <c r="G594" s="1" t="str">
        <f aca="false">"201511019467"</f>
        <v>201511019467</v>
      </c>
      <c r="H594" s="1" t="n">
        <v>21.23</v>
      </c>
      <c r="I594" s="1" t="n">
        <v>0</v>
      </c>
      <c r="J594" s="1" t="n">
        <v>0</v>
      </c>
      <c r="K594" s="1" t="n">
        <v>0</v>
      </c>
      <c r="O594" s="1" t="n">
        <v>0</v>
      </c>
      <c r="P594" s="1" t="n">
        <v>4</v>
      </c>
      <c r="Q594" s="1" t="n">
        <v>2</v>
      </c>
      <c r="R594" s="1" t="n">
        <v>27.23</v>
      </c>
      <c r="S594" s="1" t="n">
        <v>16</v>
      </c>
      <c r="T594" s="1" t="n">
        <v>16</v>
      </c>
      <c r="U594" s="1" t="n">
        <v>0</v>
      </c>
      <c r="V594" s="1" t="n">
        <v>0</v>
      </c>
      <c r="X594" s="1" t="s">
        <v>17</v>
      </c>
      <c r="Y594" s="1" t="n">
        <v>43.23</v>
      </c>
    </row>
    <row r="595" customFormat="false" ht="15" hidden="false" customHeight="false" outlineLevel="0" collapsed="false">
      <c r="A595" s="1" t="n">
        <v>588</v>
      </c>
      <c r="B595" s="1" t="n">
        <v>9072</v>
      </c>
      <c r="C595" s="1" t="s">
        <v>823</v>
      </c>
      <c r="D595" s="1" t="s">
        <v>137</v>
      </c>
      <c r="E595" s="1" t="s">
        <v>1210</v>
      </c>
      <c r="F595" s="1" t="s">
        <v>1461</v>
      </c>
      <c r="G595" s="1" t="str">
        <f aca="false">"00004610"</f>
        <v>00004610</v>
      </c>
      <c r="H595" s="1" t="n">
        <v>20.2</v>
      </c>
      <c r="I595" s="1" t="n">
        <v>0</v>
      </c>
      <c r="J595" s="1" t="n">
        <v>0</v>
      </c>
      <c r="K595" s="1" t="n">
        <v>0</v>
      </c>
      <c r="L595" s="1" t="n">
        <v>7</v>
      </c>
      <c r="O595" s="1" t="n">
        <v>7</v>
      </c>
      <c r="P595" s="1" t="n">
        <v>4</v>
      </c>
      <c r="Q595" s="1" t="n">
        <v>0</v>
      </c>
      <c r="R595" s="1" t="n">
        <v>31.2</v>
      </c>
      <c r="S595" s="1" t="n">
        <v>12</v>
      </c>
      <c r="T595" s="1" t="n">
        <v>12</v>
      </c>
      <c r="U595" s="1" t="n">
        <v>0</v>
      </c>
      <c r="V595" s="1" t="n">
        <v>0</v>
      </c>
      <c r="X595" s="1" t="s">
        <v>17</v>
      </c>
      <c r="Y595" s="1" t="n">
        <v>43.2</v>
      </c>
    </row>
    <row r="596" customFormat="false" ht="15" hidden="false" customHeight="false" outlineLevel="0" collapsed="false">
      <c r="A596" s="1" t="n">
        <v>589</v>
      </c>
      <c r="B596" s="1" t="n">
        <v>3900</v>
      </c>
      <c r="C596" s="1" t="s">
        <v>1462</v>
      </c>
      <c r="D596" s="1" t="s">
        <v>35</v>
      </c>
      <c r="E596" s="1" t="s">
        <v>15</v>
      </c>
      <c r="F596" s="1" t="s">
        <v>1463</v>
      </c>
      <c r="G596" s="1" t="str">
        <f aca="false">"201106000062"</f>
        <v>201106000062</v>
      </c>
      <c r="H596" s="1" t="n">
        <v>17.2</v>
      </c>
      <c r="I596" s="1" t="n">
        <v>0</v>
      </c>
      <c r="J596" s="1" t="n">
        <v>0</v>
      </c>
      <c r="K596" s="1" t="n">
        <v>0</v>
      </c>
      <c r="N596" s="1" t="n">
        <v>3</v>
      </c>
      <c r="O596" s="1" t="n">
        <v>3</v>
      </c>
      <c r="P596" s="1" t="n">
        <v>4</v>
      </c>
      <c r="Q596" s="1" t="n">
        <v>2</v>
      </c>
      <c r="R596" s="1" t="n">
        <v>26.2</v>
      </c>
      <c r="S596" s="1" t="n">
        <v>17</v>
      </c>
      <c r="T596" s="1" t="n">
        <v>17</v>
      </c>
      <c r="U596" s="1" t="n">
        <v>0</v>
      </c>
      <c r="V596" s="1" t="n">
        <v>0</v>
      </c>
      <c r="X596" s="1" t="s">
        <v>17</v>
      </c>
      <c r="Y596" s="1" t="n">
        <v>43.2</v>
      </c>
    </row>
    <row r="597" customFormat="false" ht="15" hidden="false" customHeight="false" outlineLevel="0" collapsed="false">
      <c r="A597" s="1" t="n">
        <v>590</v>
      </c>
      <c r="B597" s="1" t="n">
        <v>2609</v>
      </c>
      <c r="C597" s="1" t="s">
        <v>1464</v>
      </c>
      <c r="D597" s="1" t="s">
        <v>39</v>
      </c>
      <c r="E597" s="1" t="s">
        <v>117</v>
      </c>
      <c r="F597" s="1" t="s">
        <v>1465</v>
      </c>
      <c r="G597" s="1" t="str">
        <f aca="false">"00514772"</f>
        <v>00514772</v>
      </c>
      <c r="H597" s="1" t="n">
        <v>19.15</v>
      </c>
      <c r="I597" s="1" t="n">
        <v>7</v>
      </c>
      <c r="J597" s="1" t="n">
        <v>0</v>
      </c>
      <c r="K597" s="1" t="n">
        <v>0</v>
      </c>
      <c r="O597" s="1" t="n">
        <v>0</v>
      </c>
      <c r="P597" s="1" t="n">
        <v>4</v>
      </c>
      <c r="Q597" s="1" t="n">
        <v>0</v>
      </c>
      <c r="R597" s="1" t="n">
        <v>30.15</v>
      </c>
      <c r="S597" s="1" t="n">
        <v>7</v>
      </c>
      <c r="T597" s="1" t="n">
        <v>7</v>
      </c>
      <c r="U597" s="1" t="n">
        <v>6</v>
      </c>
      <c r="V597" s="1" t="n">
        <v>0</v>
      </c>
      <c r="X597" s="1" t="s">
        <v>17</v>
      </c>
      <c r="Y597" s="1" t="n">
        <v>43.15</v>
      </c>
    </row>
    <row r="598" customFormat="false" ht="15" hidden="false" customHeight="false" outlineLevel="0" collapsed="false">
      <c r="A598" s="1" t="n">
        <v>591</v>
      </c>
      <c r="B598" s="1" t="n">
        <v>7914</v>
      </c>
      <c r="C598" s="1" t="s">
        <v>1466</v>
      </c>
      <c r="D598" s="1" t="s">
        <v>45</v>
      </c>
      <c r="E598" s="1" t="s">
        <v>672</v>
      </c>
      <c r="F598" s="1" t="s">
        <v>1467</v>
      </c>
      <c r="G598" s="1" t="str">
        <f aca="false">"00524003"</f>
        <v>00524003</v>
      </c>
      <c r="H598" s="1" t="n">
        <v>17.15</v>
      </c>
      <c r="I598" s="1" t="n">
        <v>0</v>
      </c>
      <c r="J598" s="1" t="n">
        <v>0</v>
      </c>
      <c r="K598" s="1" t="n">
        <v>20</v>
      </c>
      <c r="O598" s="1" t="n">
        <v>0</v>
      </c>
      <c r="P598" s="1" t="n">
        <v>4</v>
      </c>
      <c r="Q598" s="1" t="n">
        <v>0</v>
      </c>
      <c r="R598" s="1" t="n">
        <v>41.15</v>
      </c>
      <c r="S598" s="1" t="n">
        <v>2</v>
      </c>
      <c r="T598" s="1" t="n">
        <v>2</v>
      </c>
      <c r="U598" s="1" t="n">
        <v>0</v>
      </c>
      <c r="V598" s="1" t="n">
        <v>0</v>
      </c>
      <c r="X598" s="1" t="s">
        <v>17</v>
      </c>
      <c r="Y598" s="1" t="n">
        <v>43.15</v>
      </c>
    </row>
    <row r="599" customFormat="false" ht="15" hidden="false" customHeight="false" outlineLevel="0" collapsed="false">
      <c r="A599" s="1" t="n">
        <v>592</v>
      </c>
      <c r="B599" s="1" t="n">
        <v>3709</v>
      </c>
      <c r="C599" s="1" t="s">
        <v>1468</v>
      </c>
      <c r="D599" s="1" t="s">
        <v>35</v>
      </c>
      <c r="E599" s="1" t="s">
        <v>24</v>
      </c>
      <c r="F599" s="1" t="s">
        <v>1469</v>
      </c>
      <c r="G599" s="1" t="str">
        <f aca="false">"201511031472"</f>
        <v>201511031472</v>
      </c>
      <c r="H599" s="1" t="n">
        <v>21.05</v>
      </c>
      <c r="I599" s="1" t="n">
        <v>0</v>
      </c>
      <c r="J599" s="1" t="n">
        <v>0</v>
      </c>
      <c r="K599" s="1" t="n">
        <v>0</v>
      </c>
      <c r="N599" s="1" t="n">
        <v>3</v>
      </c>
      <c r="O599" s="1" t="n">
        <v>3</v>
      </c>
      <c r="P599" s="1" t="n">
        <v>4</v>
      </c>
      <c r="Q599" s="1" t="n">
        <v>2</v>
      </c>
      <c r="R599" s="1" t="n">
        <v>30.05</v>
      </c>
      <c r="S599" s="1" t="n">
        <v>13</v>
      </c>
      <c r="T599" s="1" t="n">
        <v>13</v>
      </c>
      <c r="U599" s="1" t="n">
        <v>0</v>
      </c>
      <c r="V599" s="1" t="n">
        <v>0</v>
      </c>
      <c r="X599" s="1" t="s">
        <v>17</v>
      </c>
      <c r="Y599" s="1" t="n">
        <v>43.05</v>
      </c>
    </row>
    <row r="600" customFormat="false" ht="15" hidden="false" customHeight="false" outlineLevel="0" collapsed="false">
      <c r="A600" s="1" t="n">
        <v>593</v>
      </c>
      <c r="B600" s="1" t="n">
        <v>6945</v>
      </c>
      <c r="C600" s="1" t="s">
        <v>1355</v>
      </c>
      <c r="D600" s="1" t="s">
        <v>77</v>
      </c>
      <c r="E600" s="1" t="s">
        <v>70</v>
      </c>
      <c r="F600" s="1" t="s">
        <v>1470</v>
      </c>
      <c r="G600" s="1" t="str">
        <f aca="false">"201511006496"</f>
        <v>201511006496</v>
      </c>
      <c r="H600" s="1" t="n">
        <v>20</v>
      </c>
      <c r="I600" s="1" t="n">
        <v>0</v>
      </c>
      <c r="J600" s="1" t="n">
        <v>0</v>
      </c>
      <c r="K600" s="1" t="n">
        <v>0</v>
      </c>
      <c r="M600" s="1" t="n">
        <v>5</v>
      </c>
      <c r="O600" s="1" t="n">
        <v>5</v>
      </c>
      <c r="P600" s="1" t="n">
        <v>4</v>
      </c>
      <c r="Q600" s="1" t="n">
        <v>0</v>
      </c>
      <c r="R600" s="1" t="n">
        <v>29</v>
      </c>
      <c r="S600" s="1" t="n">
        <v>14</v>
      </c>
      <c r="T600" s="1" t="n">
        <v>14</v>
      </c>
      <c r="U600" s="1" t="n">
        <v>0</v>
      </c>
      <c r="V600" s="1" t="n">
        <v>0</v>
      </c>
      <c r="X600" s="1" t="s">
        <v>17</v>
      </c>
      <c r="Y600" s="1" t="n">
        <v>43</v>
      </c>
    </row>
    <row r="601" customFormat="false" ht="15" hidden="false" customHeight="false" outlineLevel="0" collapsed="false">
      <c r="A601" s="1" t="n">
        <v>594</v>
      </c>
      <c r="B601" s="1" t="n">
        <v>5897</v>
      </c>
      <c r="C601" s="1" t="s">
        <v>819</v>
      </c>
      <c r="D601" s="1" t="s">
        <v>163</v>
      </c>
      <c r="E601" s="1" t="s">
        <v>60</v>
      </c>
      <c r="F601" s="1" t="s">
        <v>1471</v>
      </c>
      <c r="G601" s="1" t="str">
        <f aca="false">"201511006579"</f>
        <v>201511006579</v>
      </c>
      <c r="H601" s="1" t="n">
        <v>19.98</v>
      </c>
      <c r="I601" s="1" t="n">
        <v>0</v>
      </c>
      <c r="J601" s="1" t="n">
        <v>0</v>
      </c>
      <c r="K601" s="1" t="n">
        <v>0</v>
      </c>
      <c r="N601" s="1" t="n">
        <v>3</v>
      </c>
      <c r="O601" s="1" t="n">
        <v>3</v>
      </c>
      <c r="P601" s="1" t="n">
        <v>4</v>
      </c>
      <c r="Q601" s="1" t="n">
        <v>0</v>
      </c>
      <c r="R601" s="1" t="n">
        <v>26.98</v>
      </c>
      <c r="S601" s="1" t="n">
        <v>16</v>
      </c>
      <c r="T601" s="1" t="n">
        <v>16</v>
      </c>
      <c r="U601" s="1" t="n">
        <v>0</v>
      </c>
      <c r="V601" s="1" t="n">
        <v>0</v>
      </c>
      <c r="X601" s="1" t="s">
        <v>17</v>
      </c>
      <c r="Y601" s="1" t="n">
        <v>42.98</v>
      </c>
    </row>
    <row r="602" customFormat="false" ht="15" hidden="false" customHeight="false" outlineLevel="0" collapsed="false">
      <c r="A602" s="1" t="n">
        <v>595</v>
      </c>
      <c r="B602" s="1" t="n">
        <v>846</v>
      </c>
      <c r="C602" s="1" t="s">
        <v>1472</v>
      </c>
      <c r="D602" s="1" t="s">
        <v>1473</v>
      </c>
      <c r="E602" s="1" t="s">
        <v>15</v>
      </c>
      <c r="F602" s="1" t="s">
        <v>1474</v>
      </c>
      <c r="G602" s="1" t="str">
        <f aca="false">"201511029964"</f>
        <v>201511029964</v>
      </c>
      <c r="H602" s="1" t="n">
        <v>17.98</v>
      </c>
      <c r="I602" s="1" t="n">
        <v>0</v>
      </c>
      <c r="J602" s="1" t="n">
        <v>0</v>
      </c>
      <c r="K602" s="1" t="n">
        <v>0</v>
      </c>
      <c r="N602" s="1" t="n">
        <v>3</v>
      </c>
      <c r="O602" s="1" t="n">
        <v>3</v>
      </c>
      <c r="P602" s="1" t="n">
        <v>4</v>
      </c>
      <c r="Q602" s="1" t="n">
        <v>2</v>
      </c>
      <c r="R602" s="1" t="n">
        <v>26.98</v>
      </c>
      <c r="S602" s="1" t="n">
        <v>16</v>
      </c>
      <c r="T602" s="1" t="n">
        <v>16</v>
      </c>
      <c r="U602" s="1" t="n">
        <v>0</v>
      </c>
      <c r="V602" s="1" t="n">
        <v>0</v>
      </c>
      <c r="W602" s="1" t="s">
        <v>17</v>
      </c>
      <c r="X602" s="1" t="s">
        <v>17</v>
      </c>
      <c r="Y602" s="1" t="n">
        <v>42.98</v>
      </c>
    </row>
    <row r="603" customFormat="false" ht="15" hidden="false" customHeight="false" outlineLevel="0" collapsed="false">
      <c r="A603" s="1" t="n">
        <v>596</v>
      </c>
      <c r="B603" s="1" t="n">
        <v>4973</v>
      </c>
      <c r="C603" s="1" t="s">
        <v>1475</v>
      </c>
      <c r="D603" s="1" t="s">
        <v>77</v>
      </c>
      <c r="E603" s="1" t="s">
        <v>201</v>
      </c>
      <c r="F603" s="1" t="s">
        <v>1476</v>
      </c>
      <c r="G603" s="1" t="str">
        <f aca="false">"201511030424"</f>
        <v>201511030424</v>
      </c>
      <c r="H603" s="1" t="n">
        <v>17.9</v>
      </c>
      <c r="I603" s="1" t="n">
        <v>0</v>
      </c>
      <c r="J603" s="1" t="n">
        <v>0</v>
      </c>
      <c r="K603" s="1" t="n">
        <v>0</v>
      </c>
      <c r="O603" s="1" t="n">
        <v>0</v>
      </c>
      <c r="P603" s="1" t="n">
        <v>4</v>
      </c>
      <c r="Q603" s="1" t="n">
        <v>0</v>
      </c>
      <c r="R603" s="1" t="n">
        <v>21.9</v>
      </c>
      <c r="S603" s="1" t="n">
        <v>21</v>
      </c>
      <c r="T603" s="1" t="n">
        <v>21</v>
      </c>
      <c r="U603" s="1" t="n">
        <v>0</v>
      </c>
      <c r="V603" s="1" t="n">
        <v>0</v>
      </c>
      <c r="X603" s="1" t="s">
        <v>17</v>
      </c>
      <c r="Y603" s="1" t="n">
        <v>42.9</v>
      </c>
    </row>
    <row r="604" customFormat="false" ht="15" hidden="false" customHeight="false" outlineLevel="0" collapsed="false">
      <c r="A604" s="1" t="n">
        <v>597</v>
      </c>
      <c r="B604" s="1" t="n">
        <v>7080</v>
      </c>
      <c r="C604" s="1" t="s">
        <v>1477</v>
      </c>
      <c r="D604" s="1" t="s">
        <v>104</v>
      </c>
      <c r="E604" s="1" t="s">
        <v>28</v>
      </c>
      <c r="F604" s="1" t="s">
        <v>1478</v>
      </c>
      <c r="G604" s="1" t="str">
        <f aca="false">"201511035014"</f>
        <v>201511035014</v>
      </c>
      <c r="H604" s="1" t="n">
        <v>16.85</v>
      </c>
      <c r="I604" s="1" t="n">
        <v>0</v>
      </c>
      <c r="J604" s="1" t="n">
        <v>0</v>
      </c>
      <c r="K604" s="1" t="n">
        <v>0</v>
      </c>
      <c r="L604" s="1" t="n">
        <v>7</v>
      </c>
      <c r="O604" s="1" t="n">
        <v>7</v>
      </c>
      <c r="P604" s="1" t="n">
        <v>4</v>
      </c>
      <c r="Q604" s="1" t="n">
        <v>2</v>
      </c>
      <c r="R604" s="1" t="n">
        <v>29.85</v>
      </c>
      <c r="S604" s="1" t="n">
        <v>10</v>
      </c>
      <c r="T604" s="1" t="n">
        <v>10</v>
      </c>
      <c r="U604" s="1" t="n">
        <v>3</v>
      </c>
      <c r="V604" s="1" t="n">
        <v>0</v>
      </c>
      <c r="X604" s="1" t="s">
        <v>17</v>
      </c>
      <c r="Y604" s="1" t="n">
        <v>42.85</v>
      </c>
    </row>
    <row r="605" customFormat="false" ht="15" hidden="false" customHeight="false" outlineLevel="0" collapsed="false">
      <c r="A605" s="1" t="n">
        <v>598</v>
      </c>
      <c r="B605" s="1" t="n">
        <v>6857</v>
      </c>
      <c r="C605" s="1" t="s">
        <v>181</v>
      </c>
      <c r="D605" s="1" t="s">
        <v>137</v>
      </c>
      <c r="E605" s="1" t="s">
        <v>60</v>
      </c>
      <c r="F605" s="1" t="s">
        <v>1479</v>
      </c>
      <c r="G605" s="1" t="str">
        <f aca="false">"201511005639"</f>
        <v>201511005639</v>
      </c>
      <c r="H605" s="1" t="n">
        <v>15.8</v>
      </c>
      <c r="I605" s="1" t="n">
        <v>0</v>
      </c>
      <c r="J605" s="1" t="n">
        <v>0</v>
      </c>
      <c r="K605" s="1" t="n">
        <v>20</v>
      </c>
      <c r="O605" s="1" t="n">
        <v>0</v>
      </c>
      <c r="P605" s="1" t="n">
        <v>4</v>
      </c>
      <c r="Q605" s="1" t="n">
        <v>0</v>
      </c>
      <c r="R605" s="1" t="n">
        <v>39.8</v>
      </c>
      <c r="S605" s="1" t="n">
        <v>0</v>
      </c>
      <c r="T605" s="1" t="n">
        <v>0</v>
      </c>
      <c r="U605" s="1" t="n">
        <v>3</v>
      </c>
      <c r="V605" s="1" t="n">
        <v>0</v>
      </c>
      <c r="X605" s="1" t="s">
        <v>17</v>
      </c>
      <c r="Y605" s="1" t="n">
        <v>42.8</v>
      </c>
    </row>
    <row r="606" customFormat="false" ht="15" hidden="false" customHeight="false" outlineLevel="0" collapsed="false">
      <c r="A606" s="1" t="n">
        <v>599</v>
      </c>
      <c r="B606" s="1" t="n">
        <v>3797</v>
      </c>
      <c r="C606" s="1" t="s">
        <v>1480</v>
      </c>
      <c r="D606" s="1" t="s">
        <v>155</v>
      </c>
      <c r="E606" s="1" t="s">
        <v>42</v>
      </c>
      <c r="F606" s="1" t="s">
        <v>1481</v>
      </c>
      <c r="G606" s="1" t="str">
        <f aca="false">"00526913"</f>
        <v>00526913</v>
      </c>
      <c r="H606" s="1" t="n">
        <v>18.78</v>
      </c>
      <c r="I606" s="1" t="n">
        <v>0</v>
      </c>
      <c r="J606" s="1" t="n">
        <v>0</v>
      </c>
      <c r="K606" s="1" t="n">
        <v>0</v>
      </c>
      <c r="N606" s="1" t="n">
        <v>3</v>
      </c>
      <c r="O606" s="1" t="n">
        <v>3</v>
      </c>
      <c r="P606" s="1" t="n">
        <v>4</v>
      </c>
      <c r="Q606" s="1" t="n">
        <v>0</v>
      </c>
      <c r="R606" s="1" t="n">
        <v>25.78</v>
      </c>
      <c r="S606" s="1" t="n">
        <v>17</v>
      </c>
      <c r="T606" s="1" t="n">
        <v>17</v>
      </c>
      <c r="U606" s="1" t="n">
        <v>0</v>
      </c>
      <c r="V606" s="1" t="n">
        <v>0</v>
      </c>
      <c r="X606" s="1" t="s">
        <v>17</v>
      </c>
      <c r="Y606" s="1" t="n">
        <v>42.78</v>
      </c>
    </row>
    <row r="607" customFormat="false" ht="15" hidden="false" customHeight="false" outlineLevel="0" collapsed="false">
      <c r="A607" s="1" t="n">
        <v>600</v>
      </c>
      <c r="B607" s="1" t="n">
        <v>7943</v>
      </c>
      <c r="C607" s="1" t="s">
        <v>1482</v>
      </c>
      <c r="D607" s="1" t="s">
        <v>304</v>
      </c>
      <c r="E607" s="1" t="s">
        <v>160</v>
      </c>
      <c r="F607" s="1" t="s">
        <v>1483</v>
      </c>
      <c r="G607" s="1" t="str">
        <f aca="false">"201511042464"</f>
        <v>201511042464</v>
      </c>
      <c r="H607" s="1" t="n">
        <v>18.63</v>
      </c>
      <c r="I607" s="1" t="n">
        <v>0</v>
      </c>
      <c r="J607" s="1" t="n">
        <v>0</v>
      </c>
      <c r="K607" s="1" t="n">
        <v>0</v>
      </c>
      <c r="N607" s="1" t="n">
        <v>3</v>
      </c>
      <c r="O607" s="1" t="n">
        <v>3</v>
      </c>
      <c r="P607" s="1" t="n">
        <v>4</v>
      </c>
      <c r="Q607" s="1" t="n">
        <v>2</v>
      </c>
      <c r="R607" s="1" t="n">
        <v>27.63</v>
      </c>
      <c r="S607" s="1" t="n">
        <v>15</v>
      </c>
      <c r="T607" s="1" t="n">
        <v>15</v>
      </c>
      <c r="U607" s="1" t="n">
        <v>0</v>
      </c>
      <c r="V607" s="1" t="n">
        <v>0</v>
      </c>
      <c r="X607" s="1" t="s">
        <v>17</v>
      </c>
      <c r="Y607" s="1" t="n">
        <v>42.63</v>
      </c>
    </row>
    <row r="608" customFormat="false" ht="15" hidden="false" customHeight="false" outlineLevel="0" collapsed="false">
      <c r="A608" s="1" t="n">
        <v>601</v>
      </c>
      <c r="B608" s="1" t="n">
        <v>8549</v>
      </c>
      <c r="C608" s="1" t="s">
        <v>1353</v>
      </c>
      <c r="D608" s="1" t="s">
        <v>733</v>
      </c>
      <c r="E608" s="1" t="s">
        <v>1484</v>
      </c>
      <c r="F608" s="1" t="s">
        <v>1485</v>
      </c>
      <c r="G608" s="1" t="str">
        <f aca="false">"00050910"</f>
        <v>00050910</v>
      </c>
      <c r="H608" s="1" t="n">
        <v>17.58</v>
      </c>
      <c r="I608" s="1" t="n">
        <v>0</v>
      </c>
      <c r="J608" s="1" t="n">
        <v>0</v>
      </c>
      <c r="K608" s="1" t="n">
        <v>0</v>
      </c>
      <c r="N608" s="1" t="n">
        <v>6</v>
      </c>
      <c r="O608" s="1" t="n">
        <v>6</v>
      </c>
      <c r="P608" s="1" t="n">
        <v>4</v>
      </c>
      <c r="Q608" s="1" t="n">
        <v>0</v>
      </c>
      <c r="R608" s="1" t="n">
        <v>27.58</v>
      </c>
      <c r="S608" s="1" t="n">
        <v>15</v>
      </c>
      <c r="T608" s="1" t="n">
        <v>15</v>
      </c>
      <c r="U608" s="1" t="n">
        <v>0</v>
      </c>
      <c r="V608" s="1" t="n">
        <v>0</v>
      </c>
      <c r="X608" s="1" t="s">
        <v>17</v>
      </c>
      <c r="Y608" s="1" t="n">
        <v>42.58</v>
      </c>
    </row>
    <row r="609" customFormat="false" ht="15" hidden="false" customHeight="false" outlineLevel="0" collapsed="false">
      <c r="A609" s="1" t="n">
        <v>602</v>
      </c>
      <c r="B609" s="1" t="n">
        <v>6181</v>
      </c>
      <c r="C609" s="1" t="s">
        <v>1486</v>
      </c>
      <c r="D609" s="1" t="s">
        <v>120</v>
      </c>
      <c r="E609" s="1" t="s">
        <v>20</v>
      </c>
      <c r="F609" s="1" t="s">
        <v>1487</v>
      </c>
      <c r="G609" s="1" t="str">
        <f aca="false">"201511040399"</f>
        <v>201511040399</v>
      </c>
      <c r="H609" s="1" t="n">
        <v>18.55</v>
      </c>
      <c r="I609" s="1" t="n">
        <v>0</v>
      </c>
      <c r="J609" s="1" t="n">
        <v>0</v>
      </c>
      <c r="K609" s="1" t="n">
        <v>0</v>
      </c>
      <c r="N609" s="1" t="n">
        <v>3</v>
      </c>
      <c r="O609" s="1" t="n">
        <v>3</v>
      </c>
      <c r="P609" s="1" t="n">
        <v>4</v>
      </c>
      <c r="Q609" s="1" t="n">
        <v>0</v>
      </c>
      <c r="R609" s="1" t="n">
        <v>25.55</v>
      </c>
      <c r="S609" s="1" t="n">
        <v>17</v>
      </c>
      <c r="T609" s="1" t="n">
        <v>17</v>
      </c>
      <c r="U609" s="1" t="n">
        <v>0</v>
      </c>
      <c r="V609" s="1" t="n">
        <v>0</v>
      </c>
      <c r="X609" s="1" t="s">
        <v>17</v>
      </c>
      <c r="Y609" s="1" t="n">
        <v>42.55</v>
      </c>
    </row>
    <row r="610" customFormat="false" ht="15" hidden="false" customHeight="false" outlineLevel="0" collapsed="false">
      <c r="A610" s="1" t="n">
        <v>603</v>
      </c>
      <c r="B610" s="1" t="n">
        <v>9421</v>
      </c>
      <c r="C610" s="1" t="s">
        <v>515</v>
      </c>
      <c r="D610" s="1" t="s">
        <v>1488</v>
      </c>
      <c r="E610" s="1" t="s">
        <v>89</v>
      </c>
      <c r="F610" s="1" t="s">
        <v>1489</v>
      </c>
      <c r="G610" s="1" t="str">
        <f aca="false">"201402001311"</f>
        <v>201402001311</v>
      </c>
      <c r="H610" s="1" t="n">
        <v>19.5</v>
      </c>
      <c r="I610" s="1" t="n">
        <v>7</v>
      </c>
      <c r="J610" s="1" t="n">
        <v>0</v>
      </c>
      <c r="K610" s="1" t="n">
        <v>0</v>
      </c>
      <c r="L610" s="1" t="n">
        <v>7</v>
      </c>
      <c r="N610" s="1" t="n">
        <v>3</v>
      </c>
      <c r="O610" s="1" t="n">
        <v>10</v>
      </c>
      <c r="P610" s="1" t="n">
        <v>4</v>
      </c>
      <c r="Q610" s="1" t="n">
        <v>0</v>
      </c>
      <c r="R610" s="1" t="n">
        <v>40.5</v>
      </c>
      <c r="S610" s="1" t="n">
        <v>2</v>
      </c>
      <c r="T610" s="1" t="n">
        <v>2</v>
      </c>
      <c r="U610" s="1" t="n">
        <v>0</v>
      </c>
      <c r="V610" s="1" t="n">
        <v>0</v>
      </c>
      <c r="X610" s="1" t="s">
        <v>17</v>
      </c>
      <c r="Y610" s="1" t="n">
        <v>42.5</v>
      </c>
    </row>
    <row r="611" customFormat="false" ht="15" hidden="false" customHeight="false" outlineLevel="0" collapsed="false">
      <c r="A611" s="1" t="n">
        <v>604</v>
      </c>
      <c r="B611" s="1" t="n">
        <v>8874</v>
      </c>
      <c r="C611" s="1" t="s">
        <v>1490</v>
      </c>
      <c r="D611" s="1" t="s">
        <v>35</v>
      </c>
      <c r="E611" s="1" t="s">
        <v>619</v>
      </c>
      <c r="F611" s="1" t="s">
        <v>1491</v>
      </c>
      <c r="G611" s="1" t="str">
        <f aca="false">"00167805"</f>
        <v>00167805</v>
      </c>
      <c r="H611" s="1" t="n">
        <v>20.5</v>
      </c>
      <c r="I611" s="1" t="n">
        <v>7</v>
      </c>
      <c r="J611" s="1" t="n">
        <v>0</v>
      </c>
      <c r="K611" s="1" t="n">
        <v>0</v>
      </c>
      <c r="N611" s="1" t="n">
        <v>3</v>
      </c>
      <c r="O611" s="1" t="n">
        <v>3</v>
      </c>
      <c r="P611" s="1" t="n">
        <v>4</v>
      </c>
      <c r="Q611" s="1" t="n">
        <v>2</v>
      </c>
      <c r="R611" s="1" t="n">
        <v>36.5</v>
      </c>
      <c r="S611" s="1" t="n">
        <v>6</v>
      </c>
      <c r="T611" s="1" t="n">
        <v>6</v>
      </c>
      <c r="U611" s="1" t="n">
        <v>0</v>
      </c>
      <c r="V611" s="1" t="n">
        <v>0</v>
      </c>
      <c r="X611" s="1" t="s">
        <v>17</v>
      </c>
      <c r="Y611" s="1" t="n">
        <v>42.5</v>
      </c>
    </row>
    <row r="612" customFormat="false" ht="15" hidden="false" customHeight="false" outlineLevel="0" collapsed="false">
      <c r="A612" s="1" t="n">
        <v>605</v>
      </c>
      <c r="B612" s="1" t="n">
        <v>4295</v>
      </c>
      <c r="C612" s="1" t="s">
        <v>1492</v>
      </c>
      <c r="D612" s="1" t="s">
        <v>1493</v>
      </c>
      <c r="E612" s="1" t="s">
        <v>28</v>
      </c>
      <c r="F612" s="1" t="s">
        <v>1494</v>
      </c>
      <c r="G612" s="1" t="str">
        <f aca="false">"201511034482"</f>
        <v>201511034482</v>
      </c>
      <c r="H612" s="1" t="n">
        <v>19.45</v>
      </c>
      <c r="I612" s="1" t="n">
        <v>0</v>
      </c>
      <c r="J612" s="1" t="n">
        <v>0</v>
      </c>
      <c r="K612" s="1" t="n">
        <v>0</v>
      </c>
      <c r="L612" s="1" t="n">
        <v>7</v>
      </c>
      <c r="N612" s="1" t="n">
        <v>3</v>
      </c>
      <c r="O612" s="1" t="n">
        <v>10</v>
      </c>
      <c r="P612" s="1" t="n">
        <v>4</v>
      </c>
      <c r="Q612" s="1" t="n">
        <v>0</v>
      </c>
      <c r="R612" s="1" t="n">
        <v>33.45</v>
      </c>
      <c r="S612" s="1" t="n">
        <v>0</v>
      </c>
      <c r="T612" s="1" t="n">
        <v>0</v>
      </c>
      <c r="U612" s="1" t="n">
        <v>9</v>
      </c>
      <c r="V612" s="1" t="n">
        <v>0</v>
      </c>
      <c r="X612" s="1" t="s">
        <v>17</v>
      </c>
      <c r="Y612" s="1" t="n">
        <v>42.45</v>
      </c>
    </row>
    <row r="613" customFormat="false" ht="15" hidden="false" customHeight="false" outlineLevel="0" collapsed="false">
      <c r="A613" s="1" t="n">
        <v>606</v>
      </c>
      <c r="B613" s="1" t="n">
        <v>684</v>
      </c>
      <c r="C613" s="1" t="s">
        <v>1495</v>
      </c>
      <c r="D613" s="1" t="s">
        <v>45</v>
      </c>
      <c r="E613" s="1" t="s">
        <v>201</v>
      </c>
      <c r="F613" s="1" t="s">
        <v>1496</v>
      </c>
      <c r="G613" s="1" t="str">
        <f aca="false">"00527299"</f>
        <v>00527299</v>
      </c>
      <c r="H613" s="1" t="n">
        <v>19.45</v>
      </c>
      <c r="I613" s="1" t="n">
        <v>0</v>
      </c>
      <c r="J613" s="1" t="n">
        <v>0</v>
      </c>
      <c r="K613" s="1" t="n">
        <v>0</v>
      </c>
      <c r="N613" s="1" t="n">
        <v>3</v>
      </c>
      <c r="O613" s="1" t="n">
        <v>3</v>
      </c>
      <c r="P613" s="1" t="n">
        <v>4</v>
      </c>
      <c r="Q613" s="1" t="n">
        <v>0</v>
      </c>
      <c r="R613" s="1" t="n">
        <v>26.45</v>
      </c>
      <c r="S613" s="1" t="n">
        <v>16</v>
      </c>
      <c r="T613" s="1" t="n">
        <v>16</v>
      </c>
      <c r="U613" s="1" t="n">
        <v>0</v>
      </c>
      <c r="V613" s="1" t="n">
        <v>0</v>
      </c>
      <c r="W613" s="1" t="s">
        <v>17</v>
      </c>
      <c r="X613" s="1" t="s">
        <v>17</v>
      </c>
      <c r="Y613" s="1" t="n">
        <v>42.45</v>
      </c>
    </row>
    <row r="614" customFormat="false" ht="15" hidden="false" customHeight="false" outlineLevel="0" collapsed="false">
      <c r="A614" s="1" t="n">
        <v>607</v>
      </c>
      <c r="B614" s="1" t="n">
        <v>6399</v>
      </c>
      <c r="C614" s="1" t="s">
        <v>1497</v>
      </c>
      <c r="D614" s="1" t="s">
        <v>1498</v>
      </c>
      <c r="E614" s="1" t="s">
        <v>36</v>
      </c>
      <c r="F614" s="1" t="s">
        <v>1499</v>
      </c>
      <c r="G614" s="1" t="str">
        <f aca="false">"201406001443"</f>
        <v>201406001443</v>
      </c>
      <c r="H614" s="1" t="n">
        <v>18.45</v>
      </c>
      <c r="I614" s="1" t="n">
        <v>0</v>
      </c>
      <c r="J614" s="1" t="n">
        <v>0</v>
      </c>
      <c r="K614" s="1" t="n">
        <v>0</v>
      </c>
      <c r="N614" s="1" t="n">
        <v>3</v>
      </c>
      <c r="O614" s="1" t="n">
        <v>3</v>
      </c>
      <c r="P614" s="1" t="n">
        <v>4</v>
      </c>
      <c r="Q614" s="1" t="n">
        <v>0</v>
      </c>
      <c r="R614" s="1" t="n">
        <v>25.45</v>
      </c>
      <c r="S614" s="1" t="n">
        <v>17</v>
      </c>
      <c r="T614" s="1" t="n">
        <v>17</v>
      </c>
      <c r="U614" s="1" t="n">
        <v>0</v>
      </c>
      <c r="V614" s="1" t="n">
        <v>0</v>
      </c>
      <c r="X614" s="1" t="s">
        <v>17</v>
      </c>
      <c r="Y614" s="1" t="n">
        <v>42.45</v>
      </c>
    </row>
    <row r="615" customFormat="false" ht="15" hidden="false" customHeight="false" outlineLevel="0" collapsed="false">
      <c r="A615" s="1" t="n">
        <v>608</v>
      </c>
      <c r="B615" s="1" t="n">
        <v>4752</v>
      </c>
      <c r="C615" s="1" t="s">
        <v>1500</v>
      </c>
      <c r="D615" s="1" t="s">
        <v>14</v>
      </c>
      <c r="E615" s="1" t="s">
        <v>166</v>
      </c>
      <c r="F615" s="1" t="s">
        <v>1501</v>
      </c>
      <c r="G615" s="1" t="str">
        <f aca="false">"00290777"</f>
        <v>00290777</v>
      </c>
      <c r="H615" s="1" t="n">
        <v>22.35</v>
      </c>
      <c r="I615" s="1" t="n">
        <v>7</v>
      </c>
      <c r="J615" s="1" t="n">
        <v>0</v>
      </c>
      <c r="K615" s="1" t="n">
        <v>0</v>
      </c>
      <c r="L615" s="1" t="n">
        <v>7</v>
      </c>
      <c r="O615" s="1" t="n">
        <v>7</v>
      </c>
      <c r="P615" s="1" t="n">
        <v>4</v>
      </c>
      <c r="Q615" s="1" t="n">
        <v>2</v>
      </c>
      <c r="R615" s="1" t="n">
        <v>42.35</v>
      </c>
      <c r="S615" s="1" t="n">
        <v>0</v>
      </c>
      <c r="T615" s="1" t="n">
        <v>0</v>
      </c>
      <c r="U615" s="1" t="n">
        <v>0</v>
      </c>
      <c r="V615" s="1" t="n">
        <v>0</v>
      </c>
      <c r="X615" s="1" t="s">
        <v>17</v>
      </c>
      <c r="Y615" s="1" t="n">
        <v>42.35</v>
      </c>
    </row>
    <row r="616" customFormat="false" ht="15" hidden="false" customHeight="false" outlineLevel="0" collapsed="false">
      <c r="A616" s="1" t="n">
        <v>609</v>
      </c>
      <c r="B616" s="1" t="n">
        <v>7048</v>
      </c>
      <c r="C616" s="1" t="s">
        <v>1502</v>
      </c>
      <c r="D616" s="1" t="s">
        <v>31</v>
      </c>
      <c r="E616" s="1" t="s">
        <v>549</v>
      </c>
      <c r="F616" s="1" t="s">
        <v>1503</v>
      </c>
      <c r="G616" s="1" t="str">
        <f aca="false">"00018204"</f>
        <v>00018204</v>
      </c>
      <c r="H616" s="1" t="n">
        <v>21.35</v>
      </c>
      <c r="I616" s="1" t="n">
        <v>0</v>
      </c>
      <c r="J616" s="1" t="n">
        <v>0</v>
      </c>
      <c r="K616" s="1" t="n">
        <v>0</v>
      </c>
      <c r="N616" s="1" t="n">
        <v>3</v>
      </c>
      <c r="O616" s="1" t="n">
        <v>3</v>
      </c>
      <c r="P616" s="1" t="n">
        <v>4</v>
      </c>
      <c r="Q616" s="1" t="n">
        <v>2</v>
      </c>
      <c r="R616" s="1" t="n">
        <v>30.35</v>
      </c>
      <c r="S616" s="1" t="n">
        <v>12</v>
      </c>
      <c r="T616" s="1" t="n">
        <v>12</v>
      </c>
      <c r="U616" s="1" t="n">
        <v>0</v>
      </c>
      <c r="V616" s="1" t="n">
        <v>0</v>
      </c>
      <c r="X616" s="1" t="s">
        <v>17</v>
      </c>
      <c r="Y616" s="1" t="n">
        <v>42.35</v>
      </c>
    </row>
    <row r="617" customFormat="false" ht="15" hidden="false" customHeight="false" outlineLevel="0" collapsed="false">
      <c r="A617" s="1" t="n">
        <v>610</v>
      </c>
      <c r="B617" s="1" t="n">
        <v>8491</v>
      </c>
      <c r="C617" s="1" t="s">
        <v>1504</v>
      </c>
      <c r="D617" s="1" t="s">
        <v>1034</v>
      </c>
      <c r="E617" s="1" t="s">
        <v>89</v>
      </c>
      <c r="F617" s="1" t="s">
        <v>1505</v>
      </c>
      <c r="G617" s="1" t="str">
        <f aca="false">"00533699"</f>
        <v>00533699</v>
      </c>
      <c r="H617" s="1" t="n">
        <v>22.23</v>
      </c>
      <c r="I617" s="1" t="n">
        <v>7</v>
      </c>
      <c r="J617" s="1" t="n">
        <v>0</v>
      </c>
      <c r="K617" s="1" t="n">
        <v>0</v>
      </c>
      <c r="N617" s="1" t="n">
        <v>3</v>
      </c>
      <c r="O617" s="1" t="n">
        <v>3</v>
      </c>
      <c r="P617" s="1" t="n">
        <v>4</v>
      </c>
      <c r="Q617" s="1" t="n">
        <v>0</v>
      </c>
      <c r="R617" s="1" t="n">
        <v>36.23</v>
      </c>
      <c r="S617" s="1" t="n">
        <v>0</v>
      </c>
      <c r="T617" s="1" t="n">
        <v>0</v>
      </c>
      <c r="U617" s="1" t="n">
        <v>6</v>
      </c>
      <c r="V617" s="1" t="n">
        <v>0</v>
      </c>
      <c r="X617" s="1" t="s">
        <v>17</v>
      </c>
      <c r="Y617" s="1" t="n">
        <v>42.23</v>
      </c>
    </row>
    <row r="618" customFormat="false" ht="15" hidden="false" customHeight="false" outlineLevel="0" collapsed="false">
      <c r="A618" s="1" t="n">
        <v>611</v>
      </c>
      <c r="B618" s="1" t="n">
        <v>7449</v>
      </c>
      <c r="C618" s="1" t="s">
        <v>1466</v>
      </c>
      <c r="D618" s="1" t="s">
        <v>411</v>
      </c>
      <c r="E618" s="1" t="s">
        <v>672</v>
      </c>
      <c r="F618" s="1" t="s">
        <v>1506</v>
      </c>
      <c r="G618" s="1" t="str">
        <f aca="false">"00523995"</f>
        <v>00523995</v>
      </c>
      <c r="H618" s="1" t="n">
        <v>18.18</v>
      </c>
      <c r="I618" s="1" t="n">
        <v>0</v>
      </c>
      <c r="J618" s="1" t="n">
        <v>0</v>
      </c>
      <c r="K618" s="1" t="n">
        <v>20</v>
      </c>
      <c r="O618" s="1" t="n">
        <v>0</v>
      </c>
      <c r="P618" s="1" t="n">
        <v>4</v>
      </c>
      <c r="Q618" s="1" t="n">
        <v>0</v>
      </c>
      <c r="R618" s="1" t="n">
        <v>42.18</v>
      </c>
      <c r="S618" s="1" t="n">
        <v>0</v>
      </c>
      <c r="T618" s="1" t="n">
        <v>0</v>
      </c>
      <c r="U618" s="1" t="n">
        <v>0</v>
      </c>
      <c r="V618" s="1" t="n">
        <v>0</v>
      </c>
      <c r="X618" s="1" t="s">
        <v>17</v>
      </c>
      <c r="Y618" s="1" t="n">
        <v>42.18</v>
      </c>
    </row>
    <row r="619" customFormat="false" ht="15" hidden="false" customHeight="false" outlineLevel="0" collapsed="false">
      <c r="A619" s="1" t="n">
        <v>612</v>
      </c>
      <c r="B619" s="1" t="n">
        <v>9804</v>
      </c>
      <c r="C619" s="1" t="s">
        <v>1507</v>
      </c>
      <c r="D619" s="1" t="s">
        <v>1508</v>
      </c>
      <c r="E619" s="1" t="s">
        <v>32</v>
      </c>
      <c r="F619" s="1" t="s">
        <v>1509</v>
      </c>
      <c r="G619" s="1" t="str">
        <f aca="false">"201511028528"</f>
        <v>201511028528</v>
      </c>
      <c r="H619" s="1" t="n">
        <v>21.15</v>
      </c>
      <c r="I619" s="1" t="n">
        <v>0</v>
      </c>
      <c r="J619" s="1" t="n">
        <v>0</v>
      </c>
      <c r="K619" s="1" t="n">
        <v>0</v>
      </c>
      <c r="O619" s="1" t="n">
        <v>0</v>
      </c>
      <c r="P619" s="1" t="n">
        <v>4</v>
      </c>
      <c r="Q619" s="1" t="n">
        <v>0</v>
      </c>
      <c r="R619" s="1" t="n">
        <v>25.15</v>
      </c>
      <c r="S619" s="1" t="n">
        <v>17</v>
      </c>
      <c r="T619" s="1" t="n">
        <v>17</v>
      </c>
      <c r="U619" s="1" t="n">
        <v>0</v>
      </c>
      <c r="V619" s="1" t="n">
        <v>0</v>
      </c>
      <c r="X619" s="1" t="s">
        <v>17</v>
      </c>
      <c r="Y619" s="1" t="n">
        <v>42.15</v>
      </c>
    </row>
    <row r="620" customFormat="false" ht="15" hidden="false" customHeight="false" outlineLevel="0" collapsed="false">
      <c r="A620" s="1" t="n">
        <v>613</v>
      </c>
      <c r="B620" s="1" t="n">
        <v>5206</v>
      </c>
      <c r="C620" s="1" t="s">
        <v>1510</v>
      </c>
      <c r="D620" s="1" t="s">
        <v>146</v>
      </c>
      <c r="E620" s="1" t="s">
        <v>89</v>
      </c>
      <c r="F620" s="1" t="s">
        <v>1511</v>
      </c>
      <c r="G620" s="1" t="str">
        <f aca="false">"201511039479"</f>
        <v>201511039479</v>
      </c>
      <c r="H620" s="1" t="n">
        <v>19.1</v>
      </c>
      <c r="I620" s="1" t="n">
        <v>7</v>
      </c>
      <c r="J620" s="1" t="n">
        <v>0</v>
      </c>
      <c r="K620" s="1" t="n">
        <v>0</v>
      </c>
      <c r="L620" s="1" t="n">
        <v>7</v>
      </c>
      <c r="M620" s="1" t="n">
        <v>5</v>
      </c>
      <c r="O620" s="1" t="n">
        <v>12</v>
      </c>
      <c r="P620" s="1" t="n">
        <v>4</v>
      </c>
      <c r="Q620" s="1" t="n">
        <v>0</v>
      </c>
      <c r="R620" s="1" t="n">
        <v>42.1</v>
      </c>
      <c r="S620" s="1" t="n">
        <v>0</v>
      </c>
      <c r="T620" s="1" t="n">
        <v>0</v>
      </c>
      <c r="U620" s="1" t="n">
        <v>0</v>
      </c>
      <c r="V620" s="1" t="n">
        <v>0</v>
      </c>
      <c r="X620" s="1" t="s">
        <v>17</v>
      </c>
      <c r="Y620" s="1" t="n">
        <v>42.1</v>
      </c>
    </row>
    <row r="621" customFormat="false" ht="15" hidden="false" customHeight="false" outlineLevel="0" collapsed="false">
      <c r="A621" s="1" t="n">
        <v>614</v>
      </c>
      <c r="B621" s="1" t="n">
        <v>6838</v>
      </c>
      <c r="C621" s="1" t="s">
        <v>1512</v>
      </c>
      <c r="D621" s="1" t="s">
        <v>222</v>
      </c>
      <c r="E621" s="1" t="s">
        <v>201</v>
      </c>
      <c r="F621" s="1" t="s">
        <v>1513</v>
      </c>
      <c r="G621" s="1" t="str">
        <f aca="false">"201511009591"</f>
        <v>201511009591</v>
      </c>
      <c r="H621" s="1" t="n">
        <v>17.98</v>
      </c>
      <c r="I621" s="1" t="n">
        <v>0</v>
      </c>
      <c r="J621" s="1" t="n">
        <v>0</v>
      </c>
      <c r="K621" s="1" t="n">
        <v>0</v>
      </c>
      <c r="N621" s="1" t="n">
        <v>3</v>
      </c>
      <c r="O621" s="1" t="n">
        <v>3</v>
      </c>
      <c r="P621" s="1" t="n">
        <v>4</v>
      </c>
      <c r="Q621" s="1" t="n">
        <v>2</v>
      </c>
      <c r="R621" s="1" t="n">
        <v>26.98</v>
      </c>
      <c r="S621" s="1" t="n">
        <v>15</v>
      </c>
      <c r="T621" s="1" t="n">
        <v>15</v>
      </c>
      <c r="U621" s="1" t="n">
        <v>0</v>
      </c>
      <c r="V621" s="1" t="n">
        <v>0</v>
      </c>
      <c r="X621" s="1" t="s">
        <v>17</v>
      </c>
      <c r="Y621" s="1" t="n">
        <v>41.98</v>
      </c>
    </row>
    <row r="622" customFormat="false" ht="15" hidden="false" customHeight="false" outlineLevel="0" collapsed="false">
      <c r="A622" s="1" t="n">
        <v>615</v>
      </c>
      <c r="B622" s="1" t="n">
        <v>6166</v>
      </c>
      <c r="C622" s="1" t="s">
        <v>1514</v>
      </c>
      <c r="D622" s="1" t="s">
        <v>1515</v>
      </c>
      <c r="E622" s="1" t="s">
        <v>15</v>
      </c>
      <c r="F622" s="1" t="s">
        <v>1516</v>
      </c>
      <c r="G622" s="1" t="str">
        <f aca="false">"00508149"</f>
        <v>00508149</v>
      </c>
      <c r="H622" s="1" t="n">
        <v>17.83</v>
      </c>
      <c r="I622" s="1" t="n">
        <v>7</v>
      </c>
      <c r="J622" s="1" t="n">
        <v>0</v>
      </c>
      <c r="K622" s="1" t="n">
        <v>0</v>
      </c>
      <c r="N622" s="1" t="n">
        <v>3</v>
      </c>
      <c r="O622" s="1" t="n">
        <v>3</v>
      </c>
      <c r="P622" s="1" t="n">
        <v>4</v>
      </c>
      <c r="Q622" s="1" t="n">
        <v>2</v>
      </c>
      <c r="R622" s="1" t="n">
        <v>33.83</v>
      </c>
      <c r="S622" s="1" t="n">
        <v>8</v>
      </c>
      <c r="T622" s="1" t="n">
        <v>8</v>
      </c>
      <c r="U622" s="1" t="n">
        <v>0</v>
      </c>
      <c r="V622" s="1" t="n">
        <v>0</v>
      </c>
      <c r="X622" s="1" t="s">
        <v>17</v>
      </c>
      <c r="Y622" s="1" t="n">
        <v>41.83</v>
      </c>
    </row>
    <row r="623" customFormat="false" ht="15" hidden="false" customHeight="false" outlineLevel="0" collapsed="false">
      <c r="A623" s="1" t="n">
        <v>616</v>
      </c>
      <c r="B623" s="1" t="n">
        <v>1111</v>
      </c>
      <c r="C623" s="1" t="s">
        <v>1517</v>
      </c>
      <c r="D623" s="1" t="s">
        <v>1518</v>
      </c>
      <c r="E623" s="1" t="s">
        <v>15</v>
      </c>
      <c r="F623" s="1" t="s">
        <v>1519</v>
      </c>
      <c r="G623" s="1" t="str">
        <f aca="false">"201511038714"</f>
        <v>201511038714</v>
      </c>
      <c r="H623" s="1" t="n">
        <v>20.73</v>
      </c>
      <c r="I623" s="1" t="n">
        <v>0</v>
      </c>
      <c r="J623" s="1" t="n">
        <v>0</v>
      </c>
      <c r="K623" s="1" t="n">
        <v>0</v>
      </c>
      <c r="O623" s="1" t="n">
        <v>0</v>
      </c>
      <c r="P623" s="1" t="n">
        <v>4</v>
      </c>
      <c r="Q623" s="1" t="n">
        <v>0</v>
      </c>
      <c r="R623" s="1" t="n">
        <v>24.73</v>
      </c>
      <c r="S623" s="1" t="n">
        <v>17</v>
      </c>
      <c r="T623" s="1" t="n">
        <v>17</v>
      </c>
      <c r="U623" s="1" t="n">
        <v>0</v>
      </c>
      <c r="V623" s="1" t="n">
        <v>0</v>
      </c>
      <c r="W623" s="1" t="s">
        <v>17</v>
      </c>
      <c r="X623" s="1" t="s">
        <v>17</v>
      </c>
      <c r="Y623" s="1" t="n">
        <v>41.73</v>
      </c>
    </row>
    <row r="624" customFormat="false" ht="15" hidden="false" customHeight="false" outlineLevel="0" collapsed="false">
      <c r="A624" s="1" t="n">
        <v>617</v>
      </c>
      <c r="B624" s="1" t="n">
        <v>829</v>
      </c>
      <c r="C624" s="1" t="s">
        <v>1520</v>
      </c>
      <c r="D624" s="1" t="s">
        <v>77</v>
      </c>
      <c r="E624" s="1" t="s">
        <v>1521</v>
      </c>
      <c r="F624" s="1" t="s">
        <v>1522</v>
      </c>
      <c r="G624" s="1" t="str">
        <f aca="false">"00019413"</f>
        <v>00019413</v>
      </c>
      <c r="H624" s="1" t="n">
        <v>19.65</v>
      </c>
      <c r="I624" s="1" t="n">
        <v>0</v>
      </c>
      <c r="J624" s="1" t="n">
        <v>0</v>
      </c>
      <c r="K624" s="1" t="n">
        <v>0</v>
      </c>
      <c r="N624" s="1" t="n">
        <v>3</v>
      </c>
      <c r="O624" s="1" t="n">
        <v>3</v>
      </c>
      <c r="P624" s="1" t="n">
        <v>4</v>
      </c>
      <c r="Q624" s="1" t="n">
        <v>2</v>
      </c>
      <c r="R624" s="1" t="n">
        <v>28.65</v>
      </c>
      <c r="S624" s="1" t="n">
        <v>13</v>
      </c>
      <c r="T624" s="1" t="n">
        <v>13</v>
      </c>
      <c r="U624" s="1" t="n">
        <v>0</v>
      </c>
      <c r="V624" s="1" t="n">
        <v>0</v>
      </c>
      <c r="X624" s="1" t="s">
        <v>17</v>
      </c>
      <c r="Y624" s="1" t="n">
        <v>41.65</v>
      </c>
    </row>
    <row r="625" customFormat="false" ht="15" hidden="false" customHeight="false" outlineLevel="0" collapsed="false">
      <c r="A625" s="1" t="n">
        <v>618</v>
      </c>
      <c r="B625" s="1" t="n">
        <v>8940</v>
      </c>
      <c r="C625" s="1" t="s">
        <v>1523</v>
      </c>
      <c r="D625" s="1" t="s">
        <v>101</v>
      </c>
      <c r="E625" s="1" t="s">
        <v>36</v>
      </c>
      <c r="F625" s="1" t="s">
        <v>1524</v>
      </c>
      <c r="G625" s="1" t="str">
        <f aca="false">"00530096"</f>
        <v>00530096</v>
      </c>
      <c r="H625" s="1" t="n">
        <v>20.63</v>
      </c>
      <c r="I625" s="1" t="n">
        <v>7</v>
      </c>
      <c r="J625" s="1" t="n">
        <v>0</v>
      </c>
      <c r="K625" s="1" t="n">
        <v>0</v>
      </c>
      <c r="L625" s="1" t="n">
        <v>7</v>
      </c>
      <c r="N625" s="1" t="n">
        <v>3</v>
      </c>
      <c r="O625" s="1" t="n">
        <v>10</v>
      </c>
      <c r="P625" s="1" t="n">
        <v>4</v>
      </c>
      <c r="Q625" s="1" t="n">
        <v>0</v>
      </c>
      <c r="R625" s="1" t="n">
        <v>41.63</v>
      </c>
      <c r="S625" s="1" t="n">
        <v>0</v>
      </c>
      <c r="T625" s="1" t="n">
        <v>0</v>
      </c>
      <c r="U625" s="1" t="n">
        <v>0</v>
      </c>
      <c r="V625" s="1" t="n">
        <v>0</v>
      </c>
      <c r="X625" s="1" t="s">
        <v>17</v>
      </c>
      <c r="Y625" s="1" t="n">
        <v>41.63</v>
      </c>
    </row>
    <row r="626" customFormat="false" ht="15" hidden="false" customHeight="false" outlineLevel="0" collapsed="false">
      <c r="A626" s="1" t="n">
        <v>619</v>
      </c>
      <c r="B626" s="1" t="n">
        <v>958</v>
      </c>
      <c r="C626" s="1" t="s">
        <v>1525</v>
      </c>
      <c r="D626" s="1" t="s">
        <v>726</v>
      </c>
      <c r="E626" s="1" t="s">
        <v>42</v>
      </c>
      <c r="F626" s="1" t="s">
        <v>1526</v>
      </c>
      <c r="G626" s="1" t="str">
        <f aca="false">"201511041697"</f>
        <v>201511041697</v>
      </c>
      <c r="H626" s="1" t="n">
        <v>17.5</v>
      </c>
      <c r="I626" s="1" t="n">
        <v>0</v>
      </c>
      <c r="J626" s="1" t="n">
        <v>0</v>
      </c>
      <c r="K626" s="1" t="n">
        <v>20</v>
      </c>
      <c r="O626" s="1" t="n">
        <v>0</v>
      </c>
      <c r="P626" s="1" t="n">
        <v>4</v>
      </c>
      <c r="Q626" s="1" t="n">
        <v>0</v>
      </c>
      <c r="R626" s="1" t="n">
        <v>41.5</v>
      </c>
      <c r="S626" s="1" t="n">
        <v>0</v>
      </c>
      <c r="T626" s="1" t="n">
        <v>0</v>
      </c>
      <c r="U626" s="1" t="n">
        <v>0</v>
      </c>
      <c r="V626" s="1" t="n">
        <v>0</v>
      </c>
      <c r="X626" s="1" t="s">
        <v>17</v>
      </c>
      <c r="Y626" s="1" t="n">
        <v>41.5</v>
      </c>
    </row>
    <row r="627" customFormat="false" ht="15" hidden="false" customHeight="false" outlineLevel="0" collapsed="false">
      <c r="A627" s="1" t="n">
        <v>620</v>
      </c>
      <c r="B627" s="1" t="n">
        <v>9073</v>
      </c>
      <c r="C627" s="1" t="s">
        <v>68</v>
      </c>
      <c r="D627" s="1" t="s">
        <v>1527</v>
      </c>
      <c r="E627" s="1" t="s">
        <v>42</v>
      </c>
      <c r="F627" s="1" t="s">
        <v>1528</v>
      </c>
      <c r="G627" s="1" t="str">
        <f aca="false">"201511013117"</f>
        <v>201511013117</v>
      </c>
      <c r="H627" s="1" t="n">
        <v>18.48</v>
      </c>
      <c r="I627" s="1" t="n">
        <v>0</v>
      </c>
      <c r="J627" s="1" t="n">
        <v>0</v>
      </c>
      <c r="K627" s="1" t="n">
        <v>0</v>
      </c>
      <c r="N627" s="1" t="n">
        <v>3</v>
      </c>
      <c r="O627" s="1" t="n">
        <v>3</v>
      </c>
      <c r="P627" s="1" t="n">
        <v>4</v>
      </c>
      <c r="Q627" s="1" t="n">
        <v>0</v>
      </c>
      <c r="R627" s="1" t="n">
        <v>25.48</v>
      </c>
      <c r="S627" s="1" t="n">
        <v>16</v>
      </c>
      <c r="T627" s="1" t="n">
        <v>16</v>
      </c>
      <c r="U627" s="1" t="n">
        <v>0</v>
      </c>
      <c r="V627" s="1" t="n">
        <v>0</v>
      </c>
      <c r="X627" s="1" t="s">
        <v>17</v>
      </c>
      <c r="Y627" s="1" t="n">
        <v>41.48</v>
      </c>
    </row>
    <row r="628" customFormat="false" ht="15" hidden="false" customHeight="false" outlineLevel="0" collapsed="false">
      <c r="A628" s="1" t="n">
        <v>621</v>
      </c>
      <c r="B628" s="1" t="n">
        <v>1251</v>
      </c>
      <c r="C628" s="1" t="s">
        <v>1529</v>
      </c>
      <c r="D628" s="1" t="s">
        <v>243</v>
      </c>
      <c r="E628" s="1" t="s">
        <v>15</v>
      </c>
      <c r="F628" s="1" t="s">
        <v>1530</v>
      </c>
      <c r="G628" s="1" t="str">
        <f aca="false">"00043713"</f>
        <v>00043713</v>
      </c>
      <c r="H628" s="1" t="n">
        <v>22.05</v>
      </c>
      <c r="I628" s="1" t="n">
        <v>0</v>
      </c>
      <c r="J628" s="1" t="n">
        <v>0</v>
      </c>
      <c r="K628" s="1" t="n">
        <v>0</v>
      </c>
      <c r="L628" s="1" t="n">
        <v>7</v>
      </c>
      <c r="O628" s="1" t="n">
        <v>7</v>
      </c>
      <c r="P628" s="1" t="n">
        <v>4</v>
      </c>
      <c r="Q628" s="1" t="n">
        <v>0</v>
      </c>
      <c r="R628" s="1" t="n">
        <v>33.05</v>
      </c>
      <c r="S628" s="1" t="n">
        <v>8</v>
      </c>
      <c r="T628" s="1" t="n">
        <v>8</v>
      </c>
      <c r="U628" s="1" t="n">
        <v>0</v>
      </c>
      <c r="V628" s="1" t="n">
        <v>0</v>
      </c>
      <c r="X628" s="1" t="s">
        <v>17</v>
      </c>
      <c r="Y628" s="1" t="n">
        <v>41.05</v>
      </c>
    </row>
    <row r="629" customFormat="false" ht="15" hidden="false" customHeight="false" outlineLevel="0" collapsed="false">
      <c r="A629" s="1" t="n">
        <v>622</v>
      </c>
      <c r="B629" s="1" t="n">
        <v>3287</v>
      </c>
      <c r="C629" s="1" t="s">
        <v>1531</v>
      </c>
      <c r="D629" s="1" t="s">
        <v>1532</v>
      </c>
      <c r="E629" s="1" t="s">
        <v>1533</v>
      </c>
      <c r="F629" s="1" t="s">
        <v>1534</v>
      </c>
      <c r="G629" s="1" t="str">
        <f aca="false">"201511041202"</f>
        <v>201511041202</v>
      </c>
      <c r="H629" s="1" t="n">
        <v>17.95</v>
      </c>
      <c r="I629" s="1" t="n">
        <v>0</v>
      </c>
      <c r="J629" s="1" t="n">
        <v>0</v>
      </c>
      <c r="K629" s="1" t="n">
        <v>0</v>
      </c>
      <c r="N629" s="1" t="n">
        <v>3</v>
      </c>
      <c r="O629" s="1" t="n">
        <v>3</v>
      </c>
      <c r="P629" s="1" t="n">
        <v>4</v>
      </c>
      <c r="Q629" s="1" t="n">
        <v>0</v>
      </c>
      <c r="R629" s="1" t="n">
        <v>24.95</v>
      </c>
      <c r="S629" s="1" t="n">
        <v>16</v>
      </c>
      <c r="T629" s="1" t="n">
        <v>16</v>
      </c>
      <c r="U629" s="1" t="n">
        <v>0</v>
      </c>
      <c r="V629" s="1" t="n">
        <v>0</v>
      </c>
      <c r="X629" s="1" t="s">
        <v>17</v>
      </c>
      <c r="Y629" s="1" t="n">
        <v>40.95</v>
      </c>
    </row>
    <row r="630" customFormat="false" ht="15" hidden="false" customHeight="false" outlineLevel="0" collapsed="false">
      <c r="A630" s="1" t="n">
        <v>623</v>
      </c>
      <c r="B630" s="1" t="n">
        <v>5656</v>
      </c>
      <c r="C630" s="1" t="s">
        <v>349</v>
      </c>
      <c r="D630" s="1" t="s">
        <v>120</v>
      </c>
      <c r="E630" s="1" t="s">
        <v>50</v>
      </c>
      <c r="F630" s="1" t="s">
        <v>1535</v>
      </c>
      <c r="G630" s="1" t="str">
        <f aca="false">"200712001384"</f>
        <v>200712001384</v>
      </c>
      <c r="H630" s="1" t="n">
        <v>18.8</v>
      </c>
      <c r="I630" s="1" t="n">
        <v>0</v>
      </c>
      <c r="J630" s="1" t="n">
        <v>0</v>
      </c>
      <c r="K630" s="1" t="n">
        <v>0</v>
      </c>
      <c r="L630" s="1" t="n">
        <v>7</v>
      </c>
      <c r="N630" s="1" t="n">
        <v>3</v>
      </c>
      <c r="O630" s="1" t="n">
        <v>10</v>
      </c>
      <c r="P630" s="1" t="n">
        <v>4</v>
      </c>
      <c r="Q630" s="1" t="n">
        <v>0</v>
      </c>
      <c r="R630" s="1" t="n">
        <v>32.8</v>
      </c>
      <c r="S630" s="1" t="n">
        <v>8</v>
      </c>
      <c r="T630" s="1" t="n">
        <v>8</v>
      </c>
      <c r="U630" s="1" t="n">
        <v>0</v>
      </c>
      <c r="V630" s="1" t="n">
        <v>0</v>
      </c>
      <c r="X630" s="1" t="s">
        <v>17</v>
      </c>
      <c r="Y630" s="1" t="n">
        <v>40.8</v>
      </c>
    </row>
    <row r="631" customFormat="false" ht="15" hidden="false" customHeight="false" outlineLevel="0" collapsed="false">
      <c r="A631" s="1" t="n">
        <v>624</v>
      </c>
      <c r="B631" s="1" t="n">
        <v>2468</v>
      </c>
      <c r="C631" s="1" t="s">
        <v>529</v>
      </c>
      <c r="D631" s="1" t="s">
        <v>1536</v>
      </c>
      <c r="E631" s="1" t="s">
        <v>36</v>
      </c>
      <c r="F631" s="1" t="s">
        <v>1537</v>
      </c>
      <c r="G631" s="1" t="str">
        <f aca="false">"201511015504"</f>
        <v>201511015504</v>
      </c>
      <c r="H631" s="1" t="n">
        <v>17.75</v>
      </c>
      <c r="I631" s="1" t="n">
        <v>0</v>
      </c>
      <c r="J631" s="1" t="n">
        <v>0</v>
      </c>
      <c r="K631" s="1" t="n">
        <v>0</v>
      </c>
      <c r="N631" s="1" t="n">
        <v>3</v>
      </c>
      <c r="O631" s="1" t="n">
        <v>3</v>
      </c>
      <c r="P631" s="1" t="n">
        <v>4</v>
      </c>
      <c r="Q631" s="1" t="n">
        <v>0</v>
      </c>
      <c r="R631" s="1" t="n">
        <v>24.75</v>
      </c>
      <c r="S631" s="1" t="n">
        <v>16</v>
      </c>
      <c r="T631" s="1" t="n">
        <v>16</v>
      </c>
      <c r="U631" s="1" t="n">
        <v>0</v>
      </c>
      <c r="V631" s="1" t="n">
        <v>0</v>
      </c>
      <c r="X631" s="1" t="s">
        <v>17</v>
      </c>
      <c r="Y631" s="1" t="n">
        <v>40.75</v>
      </c>
    </row>
    <row r="632" customFormat="false" ht="15" hidden="false" customHeight="false" outlineLevel="0" collapsed="false">
      <c r="A632" s="1" t="n">
        <v>625</v>
      </c>
      <c r="B632" s="1" t="n">
        <v>75</v>
      </c>
      <c r="C632" s="1" t="s">
        <v>1538</v>
      </c>
      <c r="D632" s="1" t="s">
        <v>411</v>
      </c>
      <c r="E632" s="1" t="s">
        <v>70</v>
      </c>
      <c r="F632" s="1" t="s">
        <v>1539</v>
      </c>
      <c r="G632" s="1" t="str">
        <f aca="false">"201511026644"</f>
        <v>201511026644</v>
      </c>
      <c r="H632" s="1" t="n">
        <v>16.75</v>
      </c>
      <c r="I632" s="1" t="n">
        <v>0</v>
      </c>
      <c r="J632" s="1" t="n">
        <v>0</v>
      </c>
      <c r="K632" s="1" t="n">
        <v>0</v>
      </c>
      <c r="N632" s="1" t="n">
        <v>3</v>
      </c>
      <c r="O632" s="1" t="n">
        <v>3</v>
      </c>
      <c r="P632" s="1" t="n">
        <v>4</v>
      </c>
      <c r="Q632" s="1" t="n">
        <v>0</v>
      </c>
      <c r="R632" s="1" t="n">
        <v>23.75</v>
      </c>
      <c r="S632" s="1" t="n">
        <v>17</v>
      </c>
      <c r="T632" s="1" t="n">
        <v>17</v>
      </c>
      <c r="U632" s="1" t="n">
        <v>0</v>
      </c>
      <c r="V632" s="1" t="n">
        <v>0</v>
      </c>
      <c r="X632" s="1" t="s">
        <v>17</v>
      </c>
      <c r="Y632" s="1" t="n">
        <v>40.75</v>
      </c>
    </row>
    <row r="633" customFormat="false" ht="15" hidden="false" customHeight="false" outlineLevel="0" collapsed="false">
      <c r="A633" s="1" t="n">
        <v>626</v>
      </c>
      <c r="B633" s="1" t="n">
        <v>1130</v>
      </c>
      <c r="C633" s="1" t="s">
        <v>1540</v>
      </c>
      <c r="D633" s="1" t="s">
        <v>120</v>
      </c>
      <c r="E633" s="1" t="s">
        <v>32</v>
      </c>
      <c r="F633" s="1" t="s">
        <v>1541</v>
      </c>
      <c r="G633" s="1" t="str">
        <f aca="false">"201511036531"</f>
        <v>201511036531</v>
      </c>
      <c r="H633" s="1" t="n">
        <v>16.68</v>
      </c>
      <c r="I633" s="1" t="n">
        <v>0</v>
      </c>
      <c r="J633" s="1" t="n">
        <v>0</v>
      </c>
      <c r="K633" s="1" t="n">
        <v>20</v>
      </c>
      <c r="O633" s="1" t="n">
        <v>0</v>
      </c>
      <c r="P633" s="1" t="n">
        <v>4</v>
      </c>
      <c r="Q633" s="1" t="n">
        <v>0</v>
      </c>
      <c r="R633" s="1" t="n">
        <v>40.68</v>
      </c>
      <c r="S633" s="1" t="n">
        <v>0</v>
      </c>
      <c r="T633" s="1" t="n">
        <v>0</v>
      </c>
      <c r="U633" s="1" t="n">
        <v>0</v>
      </c>
      <c r="V633" s="1" t="n">
        <v>0</v>
      </c>
      <c r="X633" s="1" t="s">
        <v>17</v>
      </c>
      <c r="Y633" s="1" t="n">
        <v>40.68</v>
      </c>
    </row>
    <row r="634" customFormat="false" ht="15" hidden="false" customHeight="false" outlineLevel="0" collapsed="false">
      <c r="A634" s="1" t="n">
        <v>627</v>
      </c>
      <c r="B634" s="1" t="n">
        <v>7210</v>
      </c>
      <c r="C634" s="1" t="s">
        <v>1542</v>
      </c>
      <c r="D634" s="1" t="s">
        <v>155</v>
      </c>
      <c r="E634" s="1" t="s">
        <v>36</v>
      </c>
      <c r="F634" s="1" t="s">
        <v>1543</v>
      </c>
      <c r="G634" s="1" t="str">
        <f aca="false">"00507129"</f>
        <v>00507129</v>
      </c>
      <c r="H634" s="1" t="n">
        <v>16.58</v>
      </c>
      <c r="I634" s="1" t="n">
        <v>0</v>
      </c>
      <c r="J634" s="1" t="n">
        <v>0</v>
      </c>
      <c r="K634" s="1" t="n">
        <v>0</v>
      </c>
      <c r="O634" s="1" t="n">
        <v>0</v>
      </c>
      <c r="P634" s="1" t="n">
        <v>4</v>
      </c>
      <c r="Q634" s="1" t="n">
        <v>2</v>
      </c>
      <c r="R634" s="1" t="n">
        <v>22.58</v>
      </c>
      <c r="S634" s="1" t="n">
        <v>18</v>
      </c>
      <c r="T634" s="1" t="n">
        <v>18</v>
      </c>
      <c r="U634" s="1" t="n">
        <v>0</v>
      </c>
      <c r="V634" s="1" t="n">
        <v>0</v>
      </c>
      <c r="X634" s="1" t="s">
        <v>17</v>
      </c>
      <c r="Y634" s="1" t="n">
        <v>40.58</v>
      </c>
    </row>
    <row r="635" customFormat="false" ht="15" hidden="false" customHeight="false" outlineLevel="0" collapsed="false">
      <c r="A635" s="1" t="n">
        <v>628</v>
      </c>
      <c r="B635" s="1" t="n">
        <v>8198</v>
      </c>
      <c r="C635" s="1" t="s">
        <v>1544</v>
      </c>
      <c r="D635" s="1" t="s">
        <v>1545</v>
      </c>
      <c r="E635" s="1" t="s">
        <v>249</v>
      </c>
      <c r="F635" s="1" t="s">
        <v>1546</v>
      </c>
      <c r="G635" s="1" t="str">
        <f aca="false">"00073043"</f>
        <v>00073043</v>
      </c>
      <c r="H635" s="1" t="n">
        <v>17.33</v>
      </c>
      <c r="I635" s="1" t="n">
        <v>0</v>
      </c>
      <c r="J635" s="1" t="n">
        <v>0</v>
      </c>
      <c r="K635" s="1" t="n">
        <v>0</v>
      </c>
      <c r="L635" s="1" t="n">
        <v>7</v>
      </c>
      <c r="M635" s="1" t="n">
        <v>5</v>
      </c>
      <c r="O635" s="1" t="n">
        <v>12</v>
      </c>
      <c r="P635" s="1" t="n">
        <v>4</v>
      </c>
      <c r="Q635" s="1" t="n">
        <v>0</v>
      </c>
      <c r="R635" s="1" t="n">
        <v>33.33</v>
      </c>
      <c r="S635" s="1" t="n">
        <v>7</v>
      </c>
      <c r="T635" s="1" t="n">
        <v>7</v>
      </c>
      <c r="U635" s="1" t="n">
        <v>0</v>
      </c>
      <c r="V635" s="1" t="n">
        <v>0</v>
      </c>
      <c r="W635" s="1" t="s">
        <v>17</v>
      </c>
      <c r="X635" s="1" t="s">
        <v>17</v>
      </c>
      <c r="Y635" s="1" t="n">
        <v>40.33</v>
      </c>
    </row>
    <row r="636" customFormat="false" ht="15" hidden="false" customHeight="false" outlineLevel="0" collapsed="false">
      <c r="A636" s="1" t="n">
        <v>629</v>
      </c>
      <c r="B636" s="1" t="n">
        <v>6264</v>
      </c>
      <c r="C636" s="1" t="s">
        <v>1547</v>
      </c>
      <c r="D636" s="1" t="s">
        <v>159</v>
      </c>
      <c r="E636" s="1" t="s">
        <v>32</v>
      </c>
      <c r="F636" s="1" t="s">
        <v>1548</v>
      </c>
      <c r="G636" s="1" t="str">
        <f aca="false">"201511032329"</f>
        <v>201511032329</v>
      </c>
      <c r="H636" s="1" t="n">
        <v>19.28</v>
      </c>
      <c r="I636" s="1" t="n">
        <v>0</v>
      </c>
      <c r="J636" s="1" t="n">
        <v>0</v>
      </c>
      <c r="K636" s="1" t="n">
        <v>0</v>
      </c>
      <c r="O636" s="1" t="n">
        <v>0</v>
      </c>
      <c r="P636" s="1" t="n">
        <v>4</v>
      </c>
      <c r="Q636" s="1" t="n">
        <v>0</v>
      </c>
      <c r="R636" s="1" t="n">
        <v>23.28</v>
      </c>
      <c r="S636" s="1" t="n">
        <v>17</v>
      </c>
      <c r="T636" s="1" t="n">
        <v>17</v>
      </c>
      <c r="U636" s="1" t="n">
        <v>0</v>
      </c>
      <c r="V636" s="1" t="n">
        <v>0</v>
      </c>
      <c r="W636" s="1" t="s">
        <v>17</v>
      </c>
      <c r="X636" s="1" t="s">
        <v>17</v>
      </c>
      <c r="Y636" s="1" t="n">
        <v>40.28</v>
      </c>
    </row>
    <row r="637" customFormat="false" ht="15" hidden="false" customHeight="false" outlineLevel="0" collapsed="false">
      <c r="A637" s="1" t="n">
        <v>630</v>
      </c>
      <c r="B637" s="1" t="n">
        <v>104</v>
      </c>
      <c r="C637" s="1" t="s">
        <v>1549</v>
      </c>
      <c r="D637" s="1" t="s">
        <v>49</v>
      </c>
      <c r="E637" s="1" t="s">
        <v>89</v>
      </c>
      <c r="F637" s="1" t="s">
        <v>1550</v>
      </c>
      <c r="G637" s="1" t="str">
        <f aca="false">"201511029368"</f>
        <v>201511029368</v>
      </c>
      <c r="H637" s="1" t="n">
        <v>19.23</v>
      </c>
      <c r="I637" s="1" t="n">
        <v>0</v>
      </c>
      <c r="J637" s="1" t="n">
        <v>0</v>
      </c>
      <c r="K637" s="1" t="n">
        <v>0</v>
      </c>
      <c r="N637" s="1" t="n">
        <v>3</v>
      </c>
      <c r="O637" s="1" t="n">
        <v>3</v>
      </c>
      <c r="P637" s="1" t="n">
        <v>4</v>
      </c>
      <c r="Q637" s="1" t="n">
        <v>0</v>
      </c>
      <c r="R637" s="1" t="n">
        <v>26.23</v>
      </c>
      <c r="S637" s="1" t="n">
        <v>14</v>
      </c>
      <c r="T637" s="1" t="n">
        <v>14</v>
      </c>
      <c r="U637" s="1" t="n">
        <v>0</v>
      </c>
      <c r="V637" s="1" t="n">
        <v>0</v>
      </c>
      <c r="W637" s="1" t="s">
        <v>17</v>
      </c>
      <c r="X637" s="1" t="s">
        <v>17</v>
      </c>
      <c r="Y637" s="1" t="n">
        <v>40.23</v>
      </c>
    </row>
    <row r="638" customFormat="false" ht="15" hidden="false" customHeight="false" outlineLevel="0" collapsed="false">
      <c r="A638" s="1" t="n">
        <v>631</v>
      </c>
      <c r="B638" s="1" t="n">
        <v>8707</v>
      </c>
      <c r="C638" s="1" t="s">
        <v>1551</v>
      </c>
      <c r="D638" s="1" t="s">
        <v>733</v>
      </c>
      <c r="E638" s="1" t="s">
        <v>1552</v>
      </c>
      <c r="F638" s="1" t="s">
        <v>1553</v>
      </c>
      <c r="G638" s="1" t="str">
        <f aca="false">"201511029383"</f>
        <v>201511029383</v>
      </c>
      <c r="H638" s="1" t="n">
        <v>20.13</v>
      </c>
      <c r="I638" s="1" t="n">
        <v>0</v>
      </c>
      <c r="J638" s="1" t="n">
        <v>0</v>
      </c>
      <c r="K638" s="1" t="n">
        <v>0</v>
      </c>
      <c r="L638" s="1" t="n">
        <v>7</v>
      </c>
      <c r="O638" s="1" t="n">
        <v>7</v>
      </c>
      <c r="P638" s="1" t="n">
        <v>4</v>
      </c>
      <c r="Q638" s="1" t="n">
        <v>2</v>
      </c>
      <c r="R638" s="1" t="n">
        <v>33.13</v>
      </c>
      <c r="S638" s="1" t="n">
        <v>7</v>
      </c>
      <c r="T638" s="1" t="n">
        <v>7</v>
      </c>
      <c r="U638" s="1" t="n">
        <v>0</v>
      </c>
      <c r="V638" s="1" t="n">
        <v>0</v>
      </c>
      <c r="X638" s="1" t="s">
        <v>17</v>
      </c>
      <c r="Y638" s="1" t="n">
        <v>40.13</v>
      </c>
    </row>
    <row r="639" customFormat="false" ht="15" hidden="false" customHeight="false" outlineLevel="0" collapsed="false">
      <c r="A639" s="1" t="n">
        <v>632</v>
      </c>
      <c r="B639" s="1" t="n">
        <v>6336</v>
      </c>
      <c r="C639" s="1" t="s">
        <v>1029</v>
      </c>
      <c r="D639" s="1" t="s">
        <v>36</v>
      </c>
      <c r="E639" s="1" t="s">
        <v>32</v>
      </c>
      <c r="F639" s="1" t="s">
        <v>1554</v>
      </c>
      <c r="G639" s="1" t="str">
        <f aca="false">"201605000130"</f>
        <v>201605000130</v>
      </c>
      <c r="H639" s="1" t="n">
        <v>17</v>
      </c>
      <c r="I639" s="1" t="n">
        <v>0</v>
      </c>
      <c r="J639" s="1" t="n">
        <v>0</v>
      </c>
      <c r="K639" s="1" t="n">
        <v>0</v>
      </c>
      <c r="O639" s="1" t="n">
        <v>0</v>
      </c>
      <c r="P639" s="1" t="n">
        <v>4</v>
      </c>
      <c r="Q639" s="1" t="n">
        <v>2</v>
      </c>
      <c r="R639" s="1" t="n">
        <v>23</v>
      </c>
      <c r="S639" s="1" t="n">
        <v>17</v>
      </c>
      <c r="T639" s="1" t="n">
        <v>17</v>
      </c>
      <c r="U639" s="1" t="n">
        <v>0</v>
      </c>
      <c r="V639" s="1" t="n">
        <v>0</v>
      </c>
      <c r="X639" s="1" t="s">
        <v>17</v>
      </c>
      <c r="Y639" s="1" t="n">
        <v>40</v>
      </c>
    </row>
    <row r="640" customFormat="false" ht="15" hidden="false" customHeight="false" outlineLevel="0" collapsed="false">
      <c r="A640" s="1" t="n">
        <v>633</v>
      </c>
      <c r="B640" s="1" t="n">
        <v>710</v>
      </c>
      <c r="C640" s="1" t="s">
        <v>1555</v>
      </c>
      <c r="D640" s="1" t="s">
        <v>14</v>
      </c>
      <c r="E640" s="1" t="s">
        <v>1556</v>
      </c>
      <c r="F640" s="1" t="s">
        <v>1557</v>
      </c>
      <c r="G640" s="1" t="str">
        <f aca="false">"201511011441"</f>
        <v>201511011441</v>
      </c>
      <c r="H640" s="1" t="n">
        <v>22.75</v>
      </c>
      <c r="I640" s="1" t="n">
        <v>7</v>
      </c>
      <c r="J640" s="1" t="n">
        <v>0</v>
      </c>
      <c r="K640" s="1" t="n">
        <v>0</v>
      </c>
      <c r="O640" s="1" t="n">
        <v>0</v>
      </c>
      <c r="P640" s="1" t="n">
        <v>4</v>
      </c>
      <c r="Q640" s="1" t="n">
        <v>0</v>
      </c>
      <c r="R640" s="1" t="n">
        <v>33.75</v>
      </c>
      <c r="S640" s="1" t="n">
        <v>0</v>
      </c>
      <c r="T640" s="1" t="n">
        <v>0</v>
      </c>
      <c r="U640" s="1" t="n">
        <v>6</v>
      </c>
      <c r="V640" s="1" t="n">
        <v>0</v>
      </c>
      <c r="X640" s="1" t="s">
        <v>17</v>
      </c>
      <c r="Y640" s="1" t="n">
        <v>39.75</v>
      </c>
    </row>
    <row r="641" customFormat="false" ht="15" hidden="false" customHeight="false" outlineLevel="0" collapsed="false">
      <c r="A641" s="1" t="n">
        <v>634</v>
      </c>
      <c r="B641" s="1" t="n">
        <v>2913</v>
      </c>
      <c r="C641" s="1" t="s">
        <v>1558</v>
      </c>
      <c r="D641" s="1" t="s">
        <v>14</v>
      </c>
      <c r="E641" s="1" t="s">
        <v>1559</v>
      </c>
      <c r="F641" s="1" t="s">
        <v>1560</v>
      </c>
      <c r="G641" s="1" t="str">
        <f aca="false">"00531933"</f>
        <v>00531933</v>
      </c>
      <c r="H641" s="1" t="n">
        <v>16.7</v>
      </c>
      <c r="I641" s="1" t="n">
        <v>0</v>
      </c>
      <c r="J641" s="1" t="n">
        <v>0</v>
      </c>
      <c r="K641" s="1" t="n">
        <v>0</v>
      </c>
      <c r="L641" s="1" t="n">
        <v>7</v>
      </c>
      <c r="O641" s="1" t="n">
        <v>7</v>
      </c>
      <c r="P641" s="1" t="n">
        <v>0</v>
      </c>
      <c r="Q641" s="1" t="n">
        <v>2</v>
      </c>
      <c r="R641" s="1" t="n">
        <v>25.7</v>
      </c>
      <c r="S641" s="1" t="n">
        <v>14</v>
      </c>
      <c r="T641" s="1" t="n">
        <v>14</v>
      </c>
      <c r="U641" s="1" t="n">
        <v>0</v>
      </c>
      <c r="V641" s="1" t="n">
        <v>0</v>
      </c>
      <c r="X641" s="1" t="s">
        <v>17</v>
      </c>
      <c r="Y641" s="1" t="n">
        <v>39.7</v>
      </c>
    </row>
    <row r="642" customFormat="false" ht="15" hidden="false" customHeight="false" outlineLevel="0" collapsed="false">
      <c r="A642" s="1" t="n">
        <v>635</v>
      </c>
      <c r="B642" s="1" t="n">
        <v>8301</v>
      </c>
      <c r="C642" s="1" t="s">
        <v>1561</v>
      </c>
      <c r="D642" s="1" t="s">
        <v>1562</v>
      </c>
      <c r="E642" s="1" t="s">
        <v>89</v>
      </c>
      <c r="F642" s="1" t="s">
        <v>1563</v>
      </c>
      <c r="G642" s="1" t="str">
        <f aca="false">"201511031775"</f>
        <v>201511031775</v>
      </c>
      <c r="H642" s="1" t="n">
        <v>19.65</v>
      </c>
      <c r="I642" s="1" t="n">
        <v>0</v>
      </c>
      <c r="J642" s="1" t="n">
        <v>0</v>
      </c>
      <c r="K642" s="1" t="n">
        <v>0</v>
      </c>
      <c r="L642" s="1" t="n">
        <v>7</v>
      </c>
      <c r="O642" s="1" t="n">
        <v>7</v>
      </c>
      <c r="P642" s="1" t="n">
        <v>4</v>
      </c>
      <c r="Q642" s="1" t="n">
        <v>2</v>
      </c>
      <c r="R642" s="1" t="n">
        <v>32.65</v>
      </c>
      <c r="S642" s="1" t="n">
        <v>7</v>
      </c>
      <c r="T642" s="1" t="n">
        <v>7</v>
      </c>
      <c r="U642" s="1" t="n">
        <v>0</v>
      </c>
      <c r="V642" s="1" t="n">
        <v>0</v>
      </c>
      <c r="X642" s="1" t="s">
        <v>17</v>
      </c>
      <c r="Y642" s="1" t="n">
        <v>39.65</v>
      </c>
    </row>
    <row r="643" customFormat="false" ht="15" hidden="false" customHeight="false" outlineLevel="0" collapsed="false">
      <c r="A643" s="1" t="n">
        <v>636</v>
      </c>
      <c r="B643" s="1" t="n">
        <v>463</v>
      </c>
      <c r="C643" s="1" t="s">
        <v>1564</v>
      </c>
      <c r="D643" s="1" t="s">
        <v>159</v>
      </c>
      <c r="E643" s="1" t="s">
        <v>28</v>
      </c>
      <c r="F643" s="1" t="s">
        <v>1565</v>
      </c>
      <c r="G643" s="1" t="str">
        <f aca="false">"201402012552"</f>
        <v>201402012552</v>
      </c>
      <c r="H643" s="1" t="n">
        <v>17.55</v>
      </c>
      <c r="I643" s="1" t="n">
        <v>0</v>
      </c>
      <c r="J643" s="1" t="n">
        <v>0</v>
      </c>
      <c r="K643" s="1" t="n">
        <v>0</v>
      </c>
      <c r="N643" s="1" t="n">
        <v>3</v>
      </c>
      <c r="O643" s="1" t="n">
        <v>3</v>
      </c>
      <c r="P643" s="1" t="n">
        <v>4</v>
      </c>
      <c r="Q643" s="1" t="n">
        <v>0</v>
      </c>
      <c r="R643" s="1" t="n">
        <v>24.55</v>
      </c>
      <c r="S643" s="1" t="n">
        <v>15</v>
      </c>
      <c r="T643" s="1" t="n">
        <v>15</v>
      </c>
      <c r="U643" s="1" t="n">
        <v>0</v>
      </c>
      <c r="V643" s="1" t="n">
        <v>0</v>
      </c>
      <c r="X643" s="1" t="s">
        <v>17</v>
      </c>
      <c r="Y643" s="1" t="n">
        <v>39.55</v>
      </c>
    </row>
    <row r="644" customFormat="false" ht="15" hidden="false" customHeight="false" outlineLevel="0" collapsed="false">
      <c r="A644" s="1" t="n">
        <v>637</v>
      </c>
      <c r="B644" s="1" t="n">
        <v>3800</v>
      </c>
      <c r="C644" s="1" t="s">
        <v>1566</v>
      </c>
      <c r="D644" s="1" t="s">
        <v>15</v>
      </c>
      <c r="E644" s="1" t="s">
        <v>42</v>
      </c>
      <c r="F644" s="1" t="s">
        <v>1567</v>
      </c>
      <c r="G644" s="1" t="str">
        <f aca="false">"201511031461"</f>
        <v>201511031461</v>
      </c>
      <c r="H644" s="1" t="n">
        <v>18.5</v>
      </c>
      <c r="I644" s="1" t="n">
        <v>0</v>
      </c>
      <c r="J644" s="1" t="n">
        <v>0</v>
      </c>
      <c r="K644" s="1" t="n">
        <v>0</v>
      </c>
      <c r="O644" s="1" t="n">
        <v>0</v>
      </c>
      <c r="P644" s="1" t="n">
        <v>4</v>
      </c>
      <c r="Q644" s="1" t="n">
        <v>0</v>
      </c>
      <c r="R644" s="1" t="n">
        <v>22.5</v>
      </c>
      <c r="S644" s="1" t="n">
        <v>17</v>
      </c>
      <c r="T644" s="1" t="n">
        <v>17</v>
      </c>
      <c r="U644" s="1" t="n">
        <v>0</v>
      </c>
      <c r="V644" s="1" t="n">
        <v>0</v>
      </c>
      <c r="X644" s="1" t="s">
        <v>17</v>
      </c>
      <c r="Y644" s="1" t="n">
        <v>39.5</v>
      </c>
    </row>
    <row r="645" customFormat="false" ht="15" hidden="false" customHeight="false" outlineLevel="0" collapsed="false">
      <c r="A645" s="1" t="n">
        <v>638</v>
      </c>
      <c r="B645" s="1" t="n">
        <v>7106</v>
      </c>
      <c r="C645" s="1" t="s">
        <v>1568</v>
      </c>
      <c r="D645" s="1" t="s">
        <v>314</v>
      </c>
      <c r="E645" s="1" t="s">
        <v>32</v>
      </c>
      <c r="F645" s="1" t="s">
        <v>1569</v>
      </c>
      <c r="G645" s="1" t="str">
        <f aca="false">"00145506"</f>
        <v>00145506</v>
      </c>
      <c r="H645" s="1" t="n">
        <v>16.4</v>
      </c>
      <c r="I645" s="1" t="n">
        <v>0</v>
      </c>
      <c r="J645" s="1" t="n">
        <v>0</v>
      </c>
      <c r="K645" s="1" t="n">
        <v>0</v>
      </c>
      <c r="N645" s="1" t="n">
        <v>3</v>
      </c>
      <c r="O645" s="1" t="n">
        <v>3</v>
      </c>
      <c r="P645" s="1" t="n">
        <v>4</v>
      </c>
      <c r="Q645" s="1" t="n">
        <v>0</v>
      </c>
      <c r="R645" s="1" t="n">
        <v>23.4</v>
      </c>
      <c r="S645" s="1" t="n">
        <v>16</v>
      </c>
      <c r="T645" s="1" t="n">
        <v>16</v>
      </c>
      <c r="U645" s="1" t="n">
        <v>0</v>
      </c>
      <c r="V645" s="1" t="n">
        <v>0</v>
      </c>
      <c r="W645" s="1" t="s">
        <v>17</v>
      </c>
      <c r="X645" s="1" t="s">
        <v>17</v>
      </c>
      <c r="Y645" s="1" t="n">
        <v>39.4</v>
      </c>
    </row>
    <row r="646" customFormat="false" ht="15" hidden="false" customHeight="false" outlineLevel="0" collapsed="false">
      <c r="A646" s="1" t="n">
        <v>639</v>
      </c>
      <c r="B646" s="1" t="n">
        <v>4743</v>
      </c>
      <c r="C646" s="1" t="s">
        <v>1570</v>
      </c>
      <c r="D646" s="1" t="s">
        <v>962</v>
      </c>
      <c r="E646" s="1" t="s">
        <v>1525</v>
      </c>
      <c r="F646" s="1" t="s">
        <v>1571</v>
      </c>
      <c r="G646" s="1" t="str">
        <f aca="false">"00528399"</f>
        <v>00528399</v>
      </c>
      <c r="H646" s="1" t="n">
        <v>22.2</v>
      </c>
      <c r="I646" s="1" t="n">
        <v>7</v>
      </c>
      <c r="J646" s="1" t="n">
        <v>0</v>
      </c>
      <c r="K646" s="1" t="n">
        <v>0</v>
      </c>
      <c r="O646" s="1" t="n">
        <v>0</v>
      </c>
      <c r="P646" s="1" t="n">
        <v>4</v>
      </c>
      <c r="Q646" s="1" t="n">
        <v>0</v>
      </c>
      <c r="R646" s="1" t="n">
        <v>33.2</v>
      </c>
      <c r="S646" s="1" t="n">
        <v>0</v>
      </c>
      <c r="T646" s="1" t="n">
        <v>0</v>
      </c>
      <c r="U646" s="1" t="n">
        <v>6</v>
      </c>
      <c r="V646" s="1" t="n">
        <v>0</v>
      </c>
      <c r="X646" s="1" t="s">
        <v>17</v>
      </c>
      <c r="Y646" s="1" t="n">
        <v>39.2</v>
      </c>
    </row>
    <row r="647" customFormat="false" ht="15" hidden="false" customHeight="false" outlineLevel="0" collapsed="false">
      <c r="A647" s="1" t="n">
        <v>640</v>
      </c>
      <c r="B647" s="1" t="n">
        <v>3639</v>
      </c>
      <c r="C647" s="1" t="s">
        <v>1572</v>
      </c>
      <c r="D647" s="1" t="s">
        <v>27</v>
      </c>
      <c r="E647" s="1" t="s">
        <v>836</v>
      </c>
      <c r="F647" s="1" t="s">
        <v>1573</v>
      </c>
      <c r="G647" s="1" t="str">
        <f aca="false">"00530542"</f>
        <v>00530542</v>
      </c>
      <c r="H647" s="1" t="n">
        <v>19.18</v>
      </c>
      <c r="I647" s="1" t="n">
        <v>0</v>
      </c>
      <c r="J647" s="1" t="n">
        <v>0</v>
      </c>
      <c r="K647" s="1" t="n">
        <v>0</v>
      </c>
      <c r="L647" s="1" t="n">
        <v>7</v>
      </c>
      <c r="N647" s="1" t="n">
        <v>3</v>
      </c>
      <c r="O647" s="1" t="n">
        <v>10</v>
      </c>
      <c r="P647" s="1" t="n">
        <v>4</v>
      </c>
      <c r="Q647" s="1" t="n">
        <v>0</v>
      </c>
      <c r="R647" s="1" t="n">
        <v>33.18</v>
      </c>
      <c r="S647" s="1" t="n">
        <v>0</v>
      </c>
      <c r="T647" s="1" t="n">
        <v>0</v>
      </c>
      <c r="U647" s="1" t="n">
        <v>6</v>
      </c>
      <c r="V647" s="1" t="n">
        <v>0</v>
      </c>
      <c r="X647" s="1" t="s">
        <v>17</v>
      </c>
      <c r="Y647" s="1" t="n">
        <v>39.18</v>
      </c>
    </row>
    <row r="648" customFormat="false" ht="15" hidden="false" customHeight="false" outlineLevel="0" collapsed="false">
      <c r="A648" s="1" t="n">
        <v>641</v>
      </c>
      <c r="B648" s="1" t="n">
        <v>3183</v>
      </c>
      <c r="C648" s="1" t="s">
        <v>1574</v>
      </c>
      <c r="D648" s="1" t="s">
        <v>77</v>
      </c>
      <c r="E648" s="1" t="s">
        <v>36</v>
      </c>
      <c r="F648" s="1" t="s">
        <v>1575</v>
      </c>
      <c r="G648" s="1" t="str">
        <f aca="false">"201412001308"</f>
        <v>201412001308</v>
      </c>
      <c r="H648" s="1" t="n">
        <v>19.05</v>
      </c>
      <c r="I648" s="1" t="n">
        <v>0</v>
      </c>
      <c r="J648" s="1" t="n">
        <v>0</v>
      </c>
      <c r="K648" s="1" t="n">
        <v>0</v>
      </c>
      <c r="N648" s="1" t="n">
        <v>3</v>
      </c>
      <c r="O648" s="1" t="n">
        <v>3</v>
      </c>
      <c r="P648" s="1" t="n">
        <v>4</v>
      </c>
      <c r="Q648" s="1" t="n">
        <v>2</v>
      </c>
      <c r="R648" s="1" t="n">
        <v>28.05</v>
      </c>
      <c r="S648" s="1" t="n">
        <v>8</v>
      </c>
      <c r="T648" s="1" t="n">
        <v>8</v>
      </c>
      <c r="U648" s="1" t="n">
        <v>3</v>
      </c>
      <c r="V648" s="1" t="n">
        <v>0</v>
      </c>
      <c r="X648" s="1" t="s">
        <v>17</v>
      </c>
      <c r="Y648" s="1" t="n">
        <v>39.05</v>
      </c>
    </row>
    <row r="649" customFormat="false" ht="15" hidden="false" customHeight="false" outlineLevel="0" collapsed="false">
      <c r="A649" s="1" t="n">
        <v>642</v>
      </c>
      <c r="B649" s="1" t="n">
        <v>1001</v>
      </c>
      <c r="C649" s="1" t="s">
        <v>1576</v>
      </c>
      <c r="D649" s="1" t="s">
        <v>155</v>
      </c>
      <c r="E649" s="1" t="s">
        <v>42</v>
      </c>
      <c r="F649" s="1" t="s">
        <v>1577</v>
      </c>
      <c r="G649" s="1" t="str">
        <f aca="false">"201405000760"</f>
        <v>201405000760</v>
      </c>
      <c r="H649" s="1" t="n">
        <v>20.98</v>
      </c>
      <c r="I649" s="1" t="n">
        <v>7</v>
      </c>
      <c r="J649" s="1" t="n">
        <v>0</v>
      </c>
      <c r="K649" s="1" t="n">
        <v>0</v>
      </c>
      <c r="L649" s="1" t="n">
        <v>7</v>
      </c>
      <c r="O649" s="1" t="n">
        <v>7</v>
      </c>
      <c r="P649" s="1" t="n">
        <v>4</v>
      </c>
      <c r="Q649" s="1" t="n">
        <v>0</v>
      </c>
      <c r="R649" s="1" t="n">
        <v>38.98</v>
      </c>
      <c r="S649" s="1" t="n">
        <v>0</v>
      </c>
      <c r="T649" s="1" t="n">
        <v>0</v>
      </c>
      <c r="U649" s="1" t="n">
        <v>0</v>
      </c>
      <c r="V649" s="1" t="n">
        <v>0</v>
      </c>
      <c r="X649" s="1" t="s">
        <v>17</v>
      </c>
      <c r="Y649" s="1" t="n">
        <v>38.98</v>
      </c>
    </row>
    <row r="650" customFormat="false" ht="15" hidden="false" customHeight="false" outlineLevel="0" collapsed="false">
      <c r="A650" s="1" t="n">
        <v>643</v>
      </c>
      <c r="B650" s="1" t="n">
        <v>1478</v>
      </c>
      <c r="C650" s="1" t="s">
        <v>1578</v>
      </c>
      <c r="D650" s="1" t="s">
        <v>32</v>
      </c>
      <c r="E650" s="1" t="s">
        <v>60</v>
      </c>
      <c r="F650" s="1" t="s">
        <v>1579</v>
      </c>
      <c r="G650" s="1" t="str">
        <f aca="false">"00224392"</f>
        <v>00224392</v>
      </c>
      <c r="H650" s="1" t="n">
        <v>17.83</v>
      </c>
      <c r="I650" s="1" t="n">
        <v>0</v>
      </c>
      <c r="J650" s="1" t="n">
        <v>0</v>
      </c>
      <c r="K650" s="1" t="n">
        <v>0</v>
      </c>
      <c r="N650" s="1" t="n">
        <v>3</v>
      </c>
      <c r="O650" s="1" t="n">
        <v>3</v>
      </c>
      <c r="P650" s="1" t="n">
        <v>4</v>
      </c>
      <c r="Q650" s="1" t="n">
        <v>0</v>
      </c>
      <c r="R650" s="1" t="n">
        <v>24.83</v>
      </c>
      <c r="S650" s="1" t="n">
        <v>14</v>
      </c>
      <c r="T650" s="1" t="n">
        <v>14</v>
      </c>
      <c r="U650" s="1" t="n">
        <v>0</v>
      </c>
      <c r="V650" s="1" t="n">
        <v>0</v>
      </c>
      <c r="X650" s="1" t="s">
        <v>17</v>
      </c>
      <c r="Y650" s="1" t="n">
        <v>38.83</v>
      </c>
    </row>
    <row r="651" customFormat="false" ht="15" hidden="false" customHeight="false" outlineLevel="0" collapsed="false">
      <c r="A651" s="1" t="n">
        <v>644</v>
      </c>
      <c r="B651" s="1" t="n">
        <v>9909</v>
      </c>
      <c r="C651" s="1" t="s">
        <v>1580</v>
      </c>
      <c r="D651" s="1" t="s">
        <v>426</v>
      </c>
      <c r="E651" s="1" t="s">
        <v>222</v>
      </c>
      <c r="F651" s="1" t="s">
        <v>1581</v>
      </c>
      <c r="G651" s="1" t="str">
        <f aca="false">"00527973"</f>
        <v>00527973</v>
      </c>
      <c r="H651" s="1" t="n">
        <v>21.78</v>
      </c>
      <c r="I651" s="1" t="n">
        <v>7</v>
      </c>
      <c r="J651" s="1" t="n">
        <v>0</v>
      </c>
      <c r="K651" s="1" t="n">
        <v>0</v>
      </c>
      <c r="O651" s="1" t="n">
        <v>0</v>
      </c>
      <c r="P651" s="1" t="n">
        <v>4</v>
      </c>
      <c r="Q651" s="1" t="n">
        <v>0</v>
      </c>
      <c r="R651" s="1" t="n">
        <v>32.78</v>
      </c>
      <c r="S651" s="1" t="n">
        <v>0</v>
      </c>
      <c r="T651" s="1" t="n">
        <v>0</v>
      </c>
      <c r="U651" s="1" t="n">
        <v>6</v>
      </c>
      <c r="V651" s="1" t="n">
        <v>0</v>
      </c>
      <c r="X651" s="1" t="s">
        <v>17</v>
      </c>
      <c r="Y651" s="1" t="n">
        <v>38.78</v>
      </c>
    </row>
    <row r="652" customFormat="false" ht="15" hidden="false" customHeight="false" outlineLevel="0" collapsed="false">
      <c r="A652" s="1" t="n">
        <v>645</v>
      </c>
      <c r="B652" s="1" t="n">
        <v>5278</v>
      </c>
      <c r="C652" s="1" t="s">
        <v>1582</v>
      </c>
      <c r="D652" s="1" t="s">
        <v>1583</v>
      </c>
      <c r="E652" s="1" t="s">
        <v>15</v>
      </c>
      <c r="F652" s="1" t="s">
        <v>1584</v>
      </c>
      <c r="G652" s="1" t="str">
        <f aca="false">"00075576"</f>
        <v>00075576</v>
      </c>
      <c r="H652" s="1" t="n">
        <v>21.73</v>
      </c>
      <c r="I652" s="1" t="n">
        <v>0</v>
      </c>
      <c r="J652" s="1" t="n">
        <v>0</v>
      </c>
      <c r="K652" s="1" t="n">
        <v>0</v>
      </c>
      <c r="N652" s="1" t="n">
        <v>3</v>
      </c>
      <c r="O652" s="1" t="n">
        <v>3</v>
      </c>
      <c r="P652" s="1" t="n">
        <v>4</v>
      </c>
      <c r="Q652" s="1" t="n">
        <v>2</v>
      </c>
      <c r="R652" s="1" t="n">
        <v>30.73</v>
      </c>
      <c r="S652" s="1" t="n">
        <v>8</v>
      </c>
      <c r="T652" s="1" t="n">
        <v>8</v>
      </c>
      <c r="U652" s="1" t="n">
        <v>0</v>
      </c>
      <c r="V652" s="1" t="n">
        <v>0</v>
      </c>
      <c r="X652" s="1" t="s">
        <v>17</v>
      </c>
      <c r="Y652" s="1" t="n">
        <v>38.73</v>
      </c>
    </row>
    <row r="653" customFormat="false" ht="15" hidden="false" customHeight="false" outlineLevel="0" collapsed="false">
      <c r="A653" s="1" t="n">
        <v>646</v>
      </c>
      <c r="B653" s="1" t="n">
        <v>5828</v>
      </c>
      <c r="C653" s="1" t="s">
        <v>1585</v>
      </c>
      <c r="D653" s="1" t="s">
        <v>60</v>
      </c>
      <c r="E653" s="1" t="s">
        <v>53</v>
      </c>
      <c r="F653" s="1" t="s">
        <v>1586</v>
      </c>
      <c r="G653" s="1" t="str">
        <f aca="false">"00531169"</f>
        <v>00531169</v>
      </c>
      <c r="H653" s="1" t="n">
        <v>19.7</v>
      </c>
      <c r="I653" s="1" t="n">
        <v>0</v>
      </c>
      <c r="J653" s="1" t="n">
        <v>0</v>
      </c>
      <c r="K653" s="1" t="n">
        <v>0</v>
      </c>
      <c r="L653" s="1" t="n">
        <v>7</v>
      </c>
      <c r="O653" s="1" t="n">
        <v>7</v>
      </c>
      <c r="P653" s="1" t="n">
        <v>4</v>
      </c>
      <c r="Q653" s="1" t="n">
        <v>2</v>
      </c>
      <c r="R653" s="1" t="n">
        <v>32.7</v>
      </c>
      <c r="S653" s="1" t="n">
        <v>6</v>
      </c>
      <c r="T653" s="1" t="n">
        <v>6</v>
      </c>
      <c r="U653" s="1" t="n">
        <v>0</v>
      </c>
      <c r="V653" s="1" t="n">
        <v>0</v>
      </c>
      <c r="X653" s="1" t="s">
        <v>17</v>
      </c>
      <c r="Y653" s="1" t="n">
        <v>38.7</v>
      </c>
    </row>
    <row r="654" customFormat="false" ht="15" hidden="false" customHeight="false" outlineLevel="0" collapsed="false">
      <c r="A654" s="1" t="n">
        <v>647</v>
      </c>
      <c r="B654" s="1" t="n">
        <v>5175</v>
      </c>
      <c r="C654" s="1" t="s">
        <v>1587</v>
      </c>
      <c r="D654" s="1" t="s">
        <v>1588</v>
      </c>
      <c r="E654" s="1" t="s">
        <v>1589</v>
      </c>
      <c r="F654" s="1" t="s">
        <v>1590</v>
      </c>
      <c r="G654" s="1" t="str">
        <f aca="false">"00074830"</f>
        <v>00074830</v>
      </c>
      <c r="H654" s="1" t="n">
        <v>20.6</v>
      </c>
      <c r="I654" s="1" t="n">
        <v>0</v>
      </c>
      <c r="J654" s="1" t="n">
        <v>0</v>
      </c>
      <c r="K654" s="1" t="n">
        <v>0</v>
      </c>
      <c r="M654" s="1" t="n">
        <v>5</v>
      </c>
      <c r="N654" s="1" t="n">
        <v>3</v>
      </c>
      <c r="O654" s="1" t="n">
        <v>8</v>
      </c>
      <c r="P654" s="1" t="n">
        <v>4</v>
      </c>
      <c r="Q654" s="1" t="n">
        <v>0</v>
      </c>
      <c r="R654" s="1" t="n">
        <v>32.6</v>
      </c>
      <c r="S654" s="1" t="n">
        <v>6</v>
      </c>
      <c r="T654" s="1" t="n">
        <v>6</v>
      </c>
      <c r="U654" s="1" t="n">
        <v>0</v>
      </c>
      <c r="V654" s="1" t="n">
        <v>0</v>
      </c>
      <c r="X654" s="1" t="s">
        <v>17</v>
      </c>
      <c r="Y654" s="1" t="n">
        <v>38.6</v>
      </c>
    </row>
    <row r="655" customFormat="false" ht="15" hidden="false" customHeight="false" outlineLevel="0" collapsed="false">
      <c r="A655" s="1" t="n">
        <v>648</v>
      </c>
      <c r="B655" s="1" t="n">
        <v>1570</v>
      </c>
      <c r="C655" s="1" t="s">
        <v>1591</v>
      </c>
      <c r="D655" s="1" t="s">
        <v>35</v>
      </c>
      <c r="E655" s="1" t="s">
        <v>28</v>
      </c>
      <c r="F655" s="1" t="s">
        <v>1592</v>
      </c>
      <c r="G655" s="1" t="str">
        <f aca="false">"201511024982"</f>
        <v>201511024982</v>
      </c>
      <c r="H655" s="1" t="n">
        <v>18.55</v>
      </c>
      <c r="I655" s="1" t="n">
        <v>0</v>
      </c>
      <c r="J655" s="1" t="n">
        <v>0</v>
      </c>
      <c r="K655" s="1" t="n">
        <v>0</v>
      </c>
      <c r="N655" s="1" t="n">
        <v>3</v>
      </c>
      <c r="O655" s="1" t="n">
        <v>3</v>
      </c>
      <c r="P655" s="1" t="n">
        <v>4</v>
      </c>
      <c r="Q655" s="1" t="n">
        <v>2</v>
      </c>
      <c r="R655" s="1" t="n">
        <v>27.55</v>
      </c>
      <c r="S655" s="1" t="n">
        <v>11</v>
      </c>
      <c r="T655" s="1" t="n">
        <v>11</v>
      </c>
      <c r="U655" s="1" t="n">
        <v>0</v>
      </c>
      <c r="V655" s="1" t="n">
        <v>0</v>
      </c>
      <c r="X655" s="1" t="s">
        <v>17</v>
      </c>
      <c r="Y655" s="1" t="n">
        <v>38.55</v>
      </c>
    </row>
    <row r="656" customFormat="false" ht="15" hidden="false" customHeight="false" outlineLevel="0" collapsed="false">
      <c r="A656" s="1" t="n">
        <v>649</v>
      </c>
      <c r="B656" s="1" t="n">
        <v>9314</v>
      </c>
      <c r="C656" s="1" t="s">
        <v>1593</v>
      </c>
      <c r="D656" s="1" t="s">
        <v>36</v>
      </c>
      <c r="E656" s="1" t="s">
        <v>222</v>
      </c>
      <c r="F656" s="1" t="s">
        <v>1594</v>
      </c>
      <c r="G656" s="1" t="str">
        <f aca="false">"00497748"</f>
        <v>00497748</v>
      </c>
      <c r="H656" s="1" t="n">
        <v>16.53</v>
      </c>
      <c r="I656" s="1" t="n">
        <v>0</v>
      </c>
      <c r="J656" s="1" t="n">
        <v>0</v>
      </c>
      <c r="K656" s="1" t="n">
        <v>0</v>
      </c>
      <c r="O656" s="1" t="n">
        <v>0</v>
      </c>
      <c r="P656" s="1" t="n">
        <v>4</v>
      </c>
      <c r="Q656" s="1" t="n">
        <v>0</v>
      </c>
      <c r="R656" s="1" t="n">
        <v>20.53</v>
      </c>
      <c r="S656" s="1" t="n">
        <v>15</v>
      </c>
      <c r="T656" s="1" t="n">
        <v>15</v>
      </c>
      <c r="U656" s="1" t="n">
        <v>3</v>
      </c>
      <c r="V656" s="1" t="n">
        <v>0</v>
      </c>
      <c r="W656" s="1" t="s">
        <v>17</v>
      </c>
      <c r="X656" s="1" t="s">
        <v>17</v>
      </c>
      <c r="Y656" s="1" t="n">
        <v>38.53</v>
      </c>
    </row>
    <row r="657" customFormat="false" ht="15" hidden="false" customHeight="false" outlineLevel="0" collapsed="false">
      <c r="A657" s="1" t="n">
        <v>650</v>
      </c>
      <c r="B657" s="1" t="n">
        <v>8025</v>
      </c>
      <c r="C657" s="1" t="s">
        <v>1595</v>
      </c>
      <c r="D657" s="1" t="s">
        <v>42</v>
      </c>
      <c r="E657" s="1" t="s">
        <v>24</v>
      </c>
      <c r="F657" s="1" t="s">
        <v>1596</v>
      </c>
      <c r="G657" s="1" t="str">
        <f aca="false">"201511012145"</f>
        <v>201511012145</v>
      </c>
      <c r="H657" s="1" t="n">
        <v>18.5</v>
      </c>
      <c r="I657" s="1" t="n">
        <v>7</v>
      </c>
      <c r="J657" s="1" t="n">
        <v>0</v>
      </c>
      <c r="K657" s="1" t="n">
        <v>0</v>
      </c>
      <c r="N657" s="1" t="n">
        <v>3</v>
      </c>
      <c r="O657" s="1" t="n">
        <v>3</v>
      </c>
      <c r="P657" s="1" t="n">
        <v>4</v>
      </c>
      <c r="Q657" s="1" t="n">
        <v>0</v>
      </c>
      <c r="R657" s="1" t="n">
        <v>32.5</v>
      </c>
      <c r="S657" s="1" t="n">
        <v>0</v>
      </c>
      <c r="T657" s="1" t="n">
        <v>0</v>
      </c>
      <c r="U657" s="1" t="n">
        <v>6</v>
      </c>
      <c r="V657" s="1" t="n">
        <v>0</v>
      </c>
      <c r="W657" s="1" t="s">
        <v>17</v>
      </c>
      <c r="X657" s="1" t="s">
        <v>17</v>
      </c>
      <c r="Y657" s="1" t="n">
        <v>38.5</v>
      </c>
    </row>
    <row r="658" customFormat="false" ht="15" hidden="false" customHeight="false" outlineLevel="0" collapsed="false">
      <c r="A658" s="1" t="n">
        <v>651</v>
      </c>
      <c r="B658" s="1" t="n">
        <v>122</v>
      </c>
      <c r="C658" s="1" t="s">
        <v>1597</v>
      </c>
      <c r="D658" s="1" t="s">
        <v>155</v>
      </c>
      <c r="E658" s="1" t="s">
        <v>36</v>
      </c>
      <c r="F658" s="1" t="s">
        <v>1598</v>
      </c>
      <c r="G658" s="1" t="str">
        <f aca="false">"201511016774"</f>
        <v>201511016774</v>
      </c>
      <c r="H658" s="1" t="n">
        <v>17.35</v>
      </c>
      <c r="I658" s="1" t="n">
        <v>0</v>
      </c>
      <c r="J658" s="1" t="n">
        <v>0</v>
      </c>
      <c r="K658" s="1" t="n">
        <v>0</v>
      </c>
      <c r="N658" s="1" t="n">
        <v>3</v>
      </c>
      <c r="O658" s="1" t="n">
        <v>3</v>
      </c>
      <c r="P658" s="1" t="n">
        <v>4</v>
      </c>
      <c r="Q658" s="1" t="n">
        <v>0</v>
      </c>
      <c r="R658" s="1" t="n">
        <v>24.35</v>
      </c>
      <c r="S658" s="1" t="n">
        <v>8</v>
      </c>
      <c r="T658" s="1" t="n">
        <v>8</v>
      </c>
      <c r="U658" s="1" t="n">
        <v>6</v>
      </c>
      <c r="V658" s="1" t="n">
        <v>0</v>
      </c>
      <c r="X658" s="1" t="s">
        <v>17</v>
      </c>
      <c r="Y658" s="1" t="n">
        <v>38.35</v>
      </c>
    </row>
    <row r="659" customFormat="false" ht="15" hidden="false" customHeight="false" outlineLevel="0" collapsed="false">
      <c r="A659" s="1" t="n">
        <v>652</v>
      </c>
      <c r="B659" s="1" t="n">
        <v>689</v>
      </c>
      <c r="C659" s="1" t="s">
        <v>1599</v>
      </c>
      <c r="D659" s="1" t="s">
        <v>31</v>
      </c>
      <c r="E659" s="1" t="s">
        <v>32</v>
      </c>
      <c r="F659" s="1" t="s">
        <v>1600</v>
      </c>
      <c r="G659" s="1" t="str">
        <f aca="false">"00162904"</f>
        <v>00162904</v>
      </c>
      <c r="H659" s="1" t="n">
        <v>17.33</v>
      </c>
      <c r="I659" s="1" t="n">
        <v>0</v>
      </c>
      <c r="J659" s="1" t="n">
        <v>0</v>
      </c>
      <c r="K659" s="1" t="n">
        <v>0</v>
      </c>
      <c r="O659" s="1" t="n">
        <v>0</v>
      </c>
      <c r="P659" s="1" t="n">
        <v>4</v>
      </c>
      <c r="Q659" s="1" t="n">
        <v>0</v>
      </c>
      <c r="R659" s="1" t="n">
        <v>21.33</v>
      </c>
      <c r="S659" s="1" t="n">
        <v>14</v>
      </c>
      <c r="T659" s="1" t="n">
        <v>14</v>
      </c>
      <c r="U659" s="1" t="n">
        <v>3</v>
      </c>
      <c r="V659" s="1" t="n">
        <v>0</v>
      </c>
      <c r="X659" s="1" t="s">
        <v>17</v>
      </c>
      <c r="Y659" s="1" t="n">
        <v>38.33</v>
      </c>
    </row>
    <row r="660" customFormat="false" ht="15" hidden="false" customHeight="false" outlineLevel="0" collapsed="false">
      <c r="A660" s="1" t="n">
        <v>653</v>
      </c>
      <c r="B660" s="1" t="n">
        <v>7284</v>
      </c>
      <c r="C660" s="1" t="s">
        <v>1601</v>
      </c>
      <c r="D660" s="1" t="s">
        <v>809</v>
      </c>
      <c r="E660" s="1" t="s">
        <v>70</v>
      </c>
      <c r="F660" s="1" t="s">
        <v>1602</v>
      </c>
      <c r="G660" s="1" t="str">
        <f aca="false">"00453473"</f>
        <v>00453473</v>
      </c>
      <c r="H660" s="1" t="n">
        <v>16.25</v>
      </c>
      <c r="I660" s="1" t="n">
        <v>0</v>
      </c>
      <c r="J660" s="1" t="n">
        <v>0</v>
      </c>
      <c r="K660" s="1" t="n">
        <v>0</v>
      </c>
      <c r="O660" s="1" t="n">
        <v>0</v>
      </c>
      <c r="P660" s="1" t="n">
        <v>0</v>
      </c>
      <c r="Q660" s="1" t="n">
        <v>2</v>
      </c>
      <c r="R660" s="1" t="n">
        <v>18.25</v>
      </c>
      <c r="S660" s="1" t="n">
        <v>0</v>
      </c>
      <c r="T660" s="1" t="n">
        <v>0</v>
      </c>
      <c r="U660" s="1" t="n">
        <v>0</v>
      </c>
      <c r="V660" s="1" t="n">
        <v>20</v>
      </c>
      <c r="X660" s="1" t="s">
        <v>17</v>
      </c>
      <c r="Y660" s="1" t="n">
        <v>38.25</v>
      </c>
    </row>
    <row r="661" customFormat="false" ht="15" hidden="false" customHeight="false" outlineLevel="0" collapsed="false">
      <c r="A661" s="1" t="n">
        <v>654</v>
      </c>
      <c r="B661" s="1" t="n">
        <v>1595</v>
      </c>
      <c r="C661" s="1" t="s">
        <v>1362</v>
      </c>
      <c r="D661" s="1" t="s">
        <v>31</v>
      </c>
      <c r="E661" s="1" t="s">
        <v>32</v>
      </c>
      <c r="F661" s="1" t="s">
        <v>1603</v>
      </c>
      <c r="G661" s="1" t="str">
        <f aca="false">"201406018909"</f>
        <v>201406018909</v>
      </c>
      <c r="H661" s="1" t="n">
        <v>18.25</v>
      </c>
      <c r="I661" s="1" t="n">
        <v>0</v>
      </c>
      <c r="J661" s="1" t="n">
        <v>0</v>
      </c>
      <c r="K661" s="1" t="n">
        <v>20</v>
      </c>
      <c r="O661" s="1" t="n">
        <v>0</v>
      </c>
      <c r="P661" s="1" t="n">
        <v>0</v>
      </c>
      <c r="Q661" s="1" t="n">
        <v>0</v>
      </c>
      <c r="R661" s="1" t="n">
        <v>38.25</v>
      </c>
      <c r="S661" s="1" t="n">
        <v>0</v>
      </c>
      <c r="T661" s="1" t="n">
        <v>0</v>
      </c>
      <c r="U661" s="1" t="n">
        <v>0</v>
      </c>
      <c r="V661" s="1" t="n">
        <v>0</v>
      </c>
      <c r="W661" s="1" t="s">
        <v>17</v>
      </c>
      <c r="X661" s="1" t="s">
        <v>17</v>
      </c>
      <c r="Y661" s="1" t="n">
        <v>38.25</v>
      </c>
    </row>
    <row r="662" customFormat="false" ht="15" hidden="false" customHeight="false" outlineLevel="0" collapsed="false">
      <c r="A662" s="1" t="n">
        <v>655</v>
      </c>
      <c r="B662" s="1" t="n">
        <v>2278</v>
      </c>
      <c r="C662" s="1" t="s">
        <v>1604</v>
      </c>
      <c r="D662" s="1" t="s">
        <v>120</v>
      </c>
      <c r="E662" s="1" t="s">
        <v>204</v>
      </c>
      <c r="F662" s="1" t="s">
        <v>1605</v>
      </c>
      <c r="G662" s="1" t="str">
        <f aca="false">"201511013557"</f>
        <v>201511013557</v>
      </c>
      <c r="H662" s="1" t="n">
        <v>18.2</v>
      </c>
      <c r="I662" s="1" t="n">
        <v>0</v>
      </c>
      <c r="J662" s="1" t="n">
        <v>0</v>
      </c>
      <c r="K662" s="1" t="n">
        <v>0</v>
      </c>
      <c r="O662" s="1" t="n">
        <v>0</v>
      </c>
      <c r="P662" s="1" t="n">
        <v>4</v>
      </c>
      <c r="Q662" s="1" t="n">
        <v>0</v>
      </c>
      <c r="R662" s="1" t="n">
        <v>22.2</v>
      </c>
      <c r="S662" s="1" t="n">
        <v>16</v>
      </c>
      <c r="T662" s="1" t="n">
        <v>16</v>
      </c>
      <c r="U662" s="1" t="n">
        <v>0</v>
      </c>
      <c r="V662" s="1" t="n">
        <v>0</v>
      </c>
      <c r="X662" s="1" t="s">
        <v>17</v>
      </c>
      <c r="Y662" s="1" t="n">
        <v>38.2</v>
      </c>
    </row>
    <row r="663" customFormat="false" ht="15" hidden="false" customHeight="false" outlineLevel="0" collapsed="false">
      <c r="A663" s="1" t="n">
        <v>656</v>
      </c>
      <c r="B663" s="1" t="n">
        <v>6607</v>
      </c>
      <c r="C663" s="1" t="s">
        <v>1606</v>
      </c>
      <c r="D663" s="1" t="s">
        <v>1007</v>
      </c>
      <c r="E663" s="1" t="s">
        <v>149</v>
      </c>
      <c r="F663" s="1" t="s">
        <v>1607</v>
      </c>
      <c r="G663" s="1" t="str">
        <f aca="false">"201511025655"</f>
        <v>201511025655</v>
      </c>
      <c r="H663" s="1" t="n">
        <v>21.1</v>
      </c>
      <c r="I663" s="1" t="n">
        <v>0</v>
      </c>
      <c r="J663" s="1" t="n">
        <v>0</v>
      </c>
      <c r="K663" s="1" t="n">
        <v>0</v>
      </c>
      <c r="O663" s="1" t="n">
        <v>0</v>
      </c>
      <c r="P663" s="1" t="n">
        <v>0</v>
      </c>
      <c r="Q663" s="1" t="n">
        <v>0</v>
      </c>
      <c r="R663" s="1" t="n">
        <v>21.1</v>
      </c>
      <c r="S663" s="1" t="n">
        <v>17</v>
      </c>
      <c r="T663" s="1" t="n">
        <v>17</v>
      </c>
      <c r="U663" s="1" t="n">
        <v>0</v>
      </c>
      <c r="V663" s="1" t="n">
        <v>0</v>
      </c>
      <c r="X663" s="1" t="s">
        <v>17</v>
      </c>
      <c r="Y663" s="1" t="n">
        <v>38.1</v>
      </c>
    </row>
    <row r="664" customFormat="false" ht="15" hidden="false" customHeight="false" outlineLevel="0" collapsed="false">
      <c r="A664" s="1" t="n">
        <v>657</v>
      </c>
      <c r="B664" s="1" t="n">
        <v>8439</v>
      </c>
      <c r="C664" s="1" t="s">
        <v>1608</v>
      </c>
      <c r="D664" s="1" t="s">
        <v>667</v>
      </c>
      <c r="E664" s="1" t="s">
        <v>205</v>
      </c>
      <c r="F664" s="1" t="s">
        <v>1609</v>
      </c>
      <c r="G664" s="1" t="str">
        <f aca="false">"00533175"</f>
        <v>00533175</v>
      </c>
      <c r="H664" s="1" t="n">
        <v>22.05</v>
      </c>
      <c r="I664" s="1" t="n">
        <v>7</v>
      </c>
      <c r="J664" s="1" t="n">
        <v>0</v>
      </c>
      <c r="K664" s="1" t="n">
        <v>0</v>
      </c>
      <c r="O664" s="1" t="n">
        <v>0</v>
      </c>
      <c r="P664" s="1" t="n">
        <v>0</v>
      </c>
      <c r="Q664" s="1" t="n">
        <v>0</v>
      </c>
      <c r="R664" s="1" t="n">
        <v>29.05</v>
      </c>
      <c r="S664" s="1" t="n">
        <v>0</v>
      </c>
      <c r="T664" s="1" t="n">
        <v>0</v>
      </c>
      <c r="U664" s="1" t="n">
        <v>9</v>
      </c>
      <c r="V664" s="1" t="n">
        <v>0</v>
      </c>
      <c r="X664" s="1" t="s">
        <v>17</v>
      </c>
      <c r="Y664" s="1" t="n">
        <v>38.05</v>
      </c>
    </row>
    <row r="665" customFormat="false" ht="15" hidden="false" customHeight="false" outlineLevel="0" collapsed="false">
      <c r="A665" s="1" t="n">
        <v>658</v>
      </c>
      <c r="B665" s="1" t="n">
        <v>547</v>
      </c>
      <c r="C665" s="1" t="s">
        <v>1610</v>
      </c>
      <c r="D665" s="1" t="s">
        <v>334</v>
      </c>
      <c r="E665" s="1" t="s">
        <v>449</v>
      </c>
      <c r="F665" s="1" t="s">
        <v>1611</v>
      </c>
      <c r="G665" s="1" t="str">
        <f aca="false">"00224650"</f>
        <v>00224650</v>
      </c>
      <c r="H665" s="1" t="n">
        <v>19.05</v>
      </c>
      <c r="I665" s="1" t="n">
        <v>0</v>
      </c>
      <c r="J665" s="1" t="n">
        <v>0</v>
      </c>
      <c r="K665" s="1" t="n">
        <v>0</v>
      </c>
      <c r="L665" s="1" t="n">
        <v>7</v>
      </c>
      <c r="O665" s="1" t="n">
        <v>7</v>
      </c>
      <c r="P665" s="1" t="n">
        <v>4</v>
      </c>
      <c r="Q665" s="1" t="n">
        <v>2</v>
      </c>
      <c r="R665" s="1" t="n">
        <v>32.05</v>
      </c>
      <c r="S665" s="1" t="n">
        <v>6</v>
      </c>
      <c r="T665" s="1" t="n">
        <v>6</v>
      </c>
      <c r="U665" s="1" t="n">
        <v>0</v>
      </c>
      <c r="V665" s="1" t="n">
        <v>0</v>
      </c>
      <c r="X665" s="1" t="s">
        <v>17</v>
      </c>
      <c r="Y665" s="1" t="n">
        <v>38.05</v>
      </c>
    </row>
    <row r="666" customFormat="false" ht="15" hidden="false" customHeight="false" outlineLevel="0" collapsed="false">
      <c r="A666" s="1" t="n">
        <v>659</v>
      </c>
      <c r="B666" s="1" t="n">
        <v>3276</v>
      </c>
      <c r="C666" s="1" t="s">
        <v>1154</v>
      </c>
      <c r="D666" s="1" t="s">
        <v>1612</v>
      </c>
      <c r="E666" s="1" t="s">
        <v>32</v>
      </c>
      <c r="F666" s="1" t="s">
        <v>1613</v>
      </c>
      <c r="G666" s="1" t="str">
        <f aca="false">"201511025986"</f>
        <v>201511025986</v>
      </c>
      <c r="H666" s="1" t="n">
        <v>18</v>
      </c>
      <c r="I666" s="1" t="n">
        <v>0</v>
      </c>
      <c r="J666" s="1" t="n">
        <v>0</v>
      </c>
      <c r="K666" s="1" t="n">
        <v>0</v>
      </c>
      <c r="N666" s="1" t="n">
        <v>3</v>
      </c>
      <c r="O666" s="1" t="n">
        <v>3</v>
      </c>
      <c r="P666" s="1" t="n">
        <v>4</v>
      </c>
      <c r="Q666" s="1" t="n">
        <v>0</v>
      </c>
      <c r="R666" s="1" t="n">
        <v>25</v>
      </c>
      <c r="S666" s="1" t="n">
        <v>13</v>
      </c>
      <c r="T666" s="1" t="n">
        <v>13</v>
      </c>
      <c r="U666" s="1" t="n">
        <v>0</v>
      </c>
      <c r="V666" s="1" t="n">
        <v>0</v>
      </c>
      <c r="X666" s="1" t="s">
        <v>17</v>
      </c>
      <c r="Y666" s="1" t="n">
        <v>38</v>
      </c>
    </row>
    <row r="667" customFormat="false" ht="15" hidden="false" customHeight="false" outlineLevel="0" collapsed="false">
      <c r="A667" s="1" t="n">
        <v>660</v>
      </c>
      <c r="B667" s="1" t="n">
        <v>1747</v>
      </c>
      <c r="C667" s="1" t="s">
        <v>1614</v>
      </c>
      <c r="D667" s="1" t="s">
        <v>567</v>
      </c>
      <c r="E667" s="1" t="s">
        <v>32</v>
      </c>
      <c r="F667" s="1" t="s">
        <v>1615</v>
      </c>
      <c r="G667" s="1" t="str">
        <f aca="false">"00169950"</f>
        <v>00169950</v>
      </c>
      <c r="H667" s="1" t="n">
        <v>17.95</v>
      </c>
      <c r="I667" s="1" t="n">
        <v>7</v>
      </c>
      <c r="J667" s="1" t="n">
        <v>0</v>
      </c>
      <c r="K667" s="1" t="n">
        <v>0</v>
      </c>
      <c r="N667" s="1" t="n">
        <v>3</v>
      </c>
      <c r="O667" s="1" t="n">
        <v>3</v>
      </c>
      <c r="P667" s="1" t="n">
        <v>4</v>
      </c>
      <c r="Q667" s="1" t="n">
        <v>0</v>
      </c>
      <c r="R667" s="1" t="n">
        <v>31.95</v>
      </c>
      <c r="S667" s="1" t="n">
        <v>0</v>
      </c>
      <c r="T667" s="1" t="n">
        <v>0</v>
      </c>
      <c r="U667" s="1" t="n">
        <v>6</v>
      </c>
      <c r="V667" s="1" t="n">
        <v>0</v>
      </c>
      <c r="X667" s="1" t="s">
        <v>17</v>
      </c>
      <c r="Y667" s="1" t="n">
        <v>37.95</v>
      </c>
    </row>
    <row r="668" customFormat="false" ht="15" hidden="false" customHeight="false" outlineLevel="0" collapsed="false">
      <c r="A668" s="1" t="n">
        <v>661</v>
      </c>
      <c r="B668" s="1" t="n">
        <v>3673</v>
      </c>
      <c r="C668" s="1" t="s">
        <v>1616</v>
      </c>
      <c r="D668" s="1" t="s">
        <v>39</v>
      </c>
      <c r="E668" s="1" t="s">
        <v>398</v>
      </c>
      <c r="F668" s="1" t="s">
        <v>1617</v>
      </c>
      <c r="G668" s="1" t="str">
        <f aca="false">"201511017237"</f>
        <v>201511017237</v>
      </c>
      <c r="H668" s="1" t="n">
        <v>19.95</v>
      </c>
      <c r="I668" s="1" t="n">
        <v>0</v>
      </c>
      <c r="J668" s="1" t="n">
        <v>0</v>
      </c>
      <c r="K668" s="1" t="n">
        <v>0</v>
      </c>
      <c r="L668" s="1" t="n">
        <v>7</v>
      </c>
      <c r="O668" s="1" t="n">
        <v>7</v>
      </c>
      <c r="P668" s="1" t="n">
        <v>4</v>
      </c>
      <c r="Q668" s="1" t="n">
        <v>0</v>
      </c>
      <c r="R668" s="1" t="n">
        <v>30.95</v>
      </c>
      <c r="S668" s="1" t="n">
        <v>7</v>
      </c>
      <c r="T668" s="1" t="n">
        <v>7</v>
      </c>
      <c r="U668" s="1" t="n">
        <v>0</v>
      </c>
      <c r="V668" s="1" t="n">
        <v>0</v>
      </c>
      <c r="X668" s="1" t="s">
        <v>17</v>
      </c>
      <c r="Y668" s="1" t="n">
        <v>37.95</v>
      </c>
    </row>
    <row r="669" customFormat="false" ht="15" hidden="false" customHeight="false" outlineLevel="0" collapsed="false">
      <c r="A669" s="1" t="n">
        <v>662</v>
      </c>
      <c r="B669" s="1" t="n">
        <v>9431</v>
      </c>
      <c r="C669" s="1" t="s">
        <v>181</v>
      </c>
      <c r="D669" s="1" t="s">
        <v>146</v>
      </c>
      <c r="E669" s="1" t="s">
        <v>42</v>
      </c>
      <c r="F669" s="1" t="s">
        <v>1618</v>
      </c>
      <c r="G669" s="1" t="str">
        <f aca="false">"201511037636"</f>
        <v>201511037636</v>
      </c>
      <c r="H669" s="1" t="n">
        <v>17.93</v>
      </c>
      <c r="I669" s="1" t="n">
        <v>0</v>
      </c>
      <c r="J669" s="1" t="n">
        <v>0</v>
      </c>
      <c r="K669" s="1" t="n">
        <v>0</v>
      </c>
      <c r="N669" s="1" t="n">
        <v>3</v>
      </c>
      <c r="O669" s="1" t="n">
        <v>3</v>
      </c>
      <c r="P669" s="1" t="n">
        <v>4</v>
      </c>
      <c r="Q669" s="1" t="n">
        <v>0</v>
      </c>
      <c r="R669" s="1" t="n">
        <v>24.93</v>
      </c>
      <c r="S669" s="1" t="n">
        <v>7</v>
      </c>
      <c r="T669" s="1" t="n">
        <v>7</v>
      </c>
      <c r="U669" s="1" t="n">
        <v>6</v>
      </c>
      <c r="V669" s="1" t="n">
        <v>0</v>
      </c>
      <c r="X669" s="1" t="s">
        <v>17</v>
      </c>
      <c r="Y669" s="1" t="n">
        <v>37.93</v>
      </c>
    </row>
    <row r="670" customFormat="false" ht="15" hidden="false" customHeight="false" outlineLevel="0" collapsed="false">
      <c r="A670" s="1" t="n">
        <v>663</v>
      </c>
      <c r="B670" s="1" t="n">
        <v>7784</v>
      </c>
      <c r="C670" s="1" t="s">
        <v>1619</v>
      </c>
      <c r="D670" s="1" t="s">
        <v>155</v>
      </c>
      <c r="E670" s="1" t="s">
        <v>60</v>
      </c>
      <c r="F670" s="1" t="s">
        <v>1620</v>
      </c>
      <c r="G670" s="1" t="str">
        <f aca="false">"201511033850"</f>
        <v>201511033850</v>
      </c>
      <c r="H670" s="1" t="n">
        <v>17.93</v>
      </c>
      <c r="I670" s="1" t="n">
        <v>0</v>
      </c>
      <c r="J670" s="1" t="n">
        <v>0</v>
      </c>
      <c r="K670" s="1" t="n">
        <v>0</v>
      </c>
      <c r="O670" s="1" t="n">
        <v>0</v>
      </c>
      <c r="P670" s="1" t="n">
        <v>4</v>
      </c>
      <c r="Q670" s="1" t="n">
        <v>0</v>
      </c>
      <c r="R670" s="1" t="n">
        <v>21.93</v>
      </c>
      <c r="S670" s="1" t="n">
        <v>16</v>
      </c>
      <c r="T670" s="1" t="n">
        <v>16</v>
      </c>
      <c r="U670" s="1" t="n">
        <v>0</v>
      </c>
      <c r="V670" s="1" t="n">
        <v>0</v>
      </c>
      <c r="X670" s="1" t="s">
        <v>17</v>
      </c>
      <c r="Y670" s="1" t="n">
        <v>37.93</v>
      </c>
    </row>
    <row r="671" customFormat="false" ht="15" hidden="false" customHeight="false" outlineLevel="0" collapsed="false">
      <c r="A671" s="1" t="n">
        <v>664</v>
      </c>
      <c r="B671" s="1" t="n">
        <v>3571</v>
      </c>
      <c r="C671" s="1" t="s">
        <v>970</v>
      </c>
      <c r="D671" s="1" t="s">
        <v>104</v>
      </c>
      <c r="E671" s="1" t="s">
        <v>70</v>
      </c>
      <c r="F671" s="1" t="s">
        <v>1621</v>
      </c>
      <c r="G671" s="1" t="str">
        <f aca="false">"201511026151"</f>
        <v>201511026151</v>
      </c>
      <c r="H671" s="1" t="n">
        <v>17.85</v>
      </c>
      <c r="I671" s="1" t="n">
        <v>0</v>
      </c>
      <c r="J671" s="1" t="n">
        <v>0</v>
      </c>
      <c r="K671" s="1" t="n">
        <v>0</v>
      </c>
      <c r="N671" s="1" t="n">
        <v>3</v>
      </c>
      <c r="O671" s="1" t="n">
        <v>3</v>
      </c>
      <c r="P671" s="1" t="n">
        <v>4</v>
      </c>
      <c r="Q671" s="1" t="n">
        <v>2</v>
      </c>
      <c r="R671" s="1" t="n">
        <v>26.85</v>
      </c>
      <c r="S671" s="1" t="n">
        <v>11</v>
      </c>
      <c r="T671" s="1" t="n">
        <v>11</v>
      </c>
      <c r="U671" s="1" t="n">
        <v>0</v>
      </c>
      <c r="V671" s="1" t="n">
        <v>0</v>
      </c>
      <c r="X671" s="1" t="s">
        <v>17</v>
      </c>
      <c r="Y671" s="1" t="n">
        <v>37.85</v>
      </c>
    </row>
    <row r="672" customFormat="false" ht="15" hidden="false" customHeight="false" outlineLevel="0" collapsed="false">
      <c r="A672" s="1" t="n">
        <v>665</v>
      </c>
      <c r="B672" s="1" t="n">
        <v>3308</v>
      </c>
      <c r="C672" s="1" t="s">
        <v>1622</v>
      </c>
      <c r="D672" s="1" t="s">
        <v>426</v>
      </c>
      <c r="E672" s="1" t="s">
        <v>101</v>
      </c>
      <c r="F672" s="1" t="s">
        <v>1623</v>
      </c>
      <c r="G672" s="1" t="str">
        <f aca="false">"201511021497"</f>
        <v>201511021497</v>
      </c>
      <c r="H672" s="1" t="n">
        <v>18.83</v>
      </c>
      <c r="I672" s="1" t="n">
        <v>0</v>
      </c>
      <c r="J672" s="1" t="n">
        <v>0</v>
      </c>
      <c r="K672" s="1" t="n">
        <v>0</v>
      </c>
      <c r="N672" s="1" t="n">
        <v>6</v>
      </c>
      <c r="O672" s="1" t="n">
        <v>6</v>
      </c>
      <c r="P672" s="1" t="n">
        <v>4</v>
      </c>
      <c r="Q672" s="1" t="n">
        <v>0</v>
      </c>
      <c r="R672" s="1" t="n">
        <v>28.83</v>
      </c>
      <c r="S672" s="1" t="n">
        <v>0</v>
      </c>
      <c r="T672" s="1" t="n">
        <v>0</v>
      </c>
      <c r="U672" s="1" t="n">
        <v>9</v>
      </c>
      <c r="V672" s="1" t="n">
        <v>0</v>
      </c>
      <c r="X672" s="1" t="s">
        <v>17</v>
      </c>
      <c r="Y672" s="1" t="n">
        <v>37.83</v>
      </c>
    </row>
    <row r="673" customFormat="false" ht="15" hidden="false" customHeight="false" outlineLevel="0" collapsed="false">
      <c r="A673" s="1" t="n">
        <v>666</v>
      </c>
      <c r="B673" s="1" t="n">
        <v>4797</v>
      </c>
      <c r="C673" s="1" t="s">
        <v>1624</v>
      </c>
      <c r="D673" s="1" t="s">
        <v>295</v>
      </c>
      <c r="E673" s="1" t="s">
        <v>285</v>
      </c>
      <c r="F673" s="1" t="s">
        <v>1625</v>
      </c>
      <c r="G673" s="1" t="str">
        <f aca="false">"200802004442"</f>
        <v>200802004442</v>
      </c>
      <c r="H673" s="1" t="n">
        <v>18.75</v>
      </c>
      <c r="I673" s="1" t="n">
        <v>0</v>
      </c>
      <c r="J673" s="1" t="n">
        <v>0</v>
      </c>
      <c r="K673" s="1" t="n">
        <v>0</v>
      </c>
      <c r="N673" s="1" t="n">
        <v>6</v>
      </c>
      <c r="O673" s="1" t="n">
        <v>6</v>
      </c>
      <c r="P673" s="1" t="n">
        <v>4</v>
      </c>
      <c r="Q673" s="1" t="n">
        <v>0</v>
      </c>
      <c r="R673" s="1" t="n">
        <v>28.75</v>
      </c>
      <c r="S673" s="1" t="n">
        <v>0</v>
      </c>
      <c r="T673" s="1" t="n">
        <v>0</v>
      </c>
      <c r="U673" s="1" t="n">
        <v>9</v>
      </c>
      <c r="V673" s="1" t="n">
        <v>0</v>
      </c>
      <c r="X673" s="1" t="s">
        <v>17</v>
      </c>
      <c r="Y673" s="1" t="n">
        <v>37.75</v>
      </c>
    </row>
    <row r="674" customFormat="false" ht="15" hidden="false" customHeight="false" outlineLevel="0" collapsed="false">
      <c r="A674" s="1" t="n">
        <v>667</v>
      </c>
      <c r="B674" s="1" t="n">
        <v>2144</v>
      </c>
      <c r="C674" s="1" t="s">
        <v>1626</v>
      </c>
      <c r="D674" s="1" t="s">
        <v>1627</v>
      </c>
      <c r="E674" s="1" t="s">
        <v>32</v>
      </c>
      <c r="F674" s="1" t="s">
        <v>1628</v>
      </c>
      <c r="G674" s="1" t="str">
        <f aca="false">"201511037090"</f>
        <v>201511037090</v>
      </c>
      <c r="H674" s="1" t="n">
        <v>17.75</v>
      </c>
      <c r="I674" s="1" t="n">
        <v>0</v>
      </c>
      <c r="J674" s="1" t="n">
        <v>0</v>
      </c>
      <c r="K674" s="1" t="n">
        <v>0</v>
      </c>
      <c r="N674" s="1" t="n">
        <v>3</v>
      </c>
      <c r="O674" s="1" t="n">
        <v>3</v>
      </c>
      <c r="P674" s="1" t="n">
        <v>4</v>
      </c>
      <c r="Q674" s="1" t="n">
        <v>0</v>
      </c>
      <c r="R674" s="1" t="n">
        <v>24.75</v>
      </c>
      <c r="S674" s="1" t="n">
        <v>7</v>
      </c>
      <c r="T674" s="1" t="n">
        <v>7</v>
      </c>
      <c r="U674" s="1" t="n">
        <v>6</v>
      </c>
      <c r="V674" s="1" t="n">
        <v>0</v>
      </c>
      <c r="X674" s="1" t="s">
        <v>17</v>
      </c>
      <c r="Y674" s="1" t="n">
        <v>37.75</v>
      </c>
    </row>
    <row r="675" customFormat="false" ht="15" hidden="false" customHeight="false" outlineLevel="0" collapsed="false">
      <c r="A675" s="1" t="n">
        <v>668</v>
      </c>
      <c r="B675" s="1" t="n">
        <v>7728</v>
      </c>
      <c r="C675" s="1" t="s">
        <v>1629</v>
      </c>
      <c r="D675" s="1" t="s">
        <v>15</v>
      </c>
      <c r="E675" s="1" t="s">
        <v>205</v>
      </c>
      <c r="F675" s="1" t="s">
        <v>1630</v>
      </c>
      <c r="G675" s="1" t="str">
        <f aca="false">"00512968"</f>
        <v>00512968</v>
      </c>
      <c r="H675" s="1" t="n">
        <v>17.75</v>
      </c>
      <c r="I675" s="1" t="n">
        <v>0</v>
      </c>
      <c r="J675" s="1" t="n">
        <v>0</v>
      </c>
      <c r="K675" s="1" t="n">
        <v>20</v>
      </c>
      <c r="O675" s="1" t="n">
        <v>0</v>
      </c>
      <c r="P675" s="1" t="n">
        <v>0</v>
      </c>
      <c r="Q675" s="1" t="n">
        <v>0</v>
      </c>
      <c r="R675" s="1" t="n">
        <v>37.75</v>
      </c>
      <c r="S675" s="1" t="n">
        <v>0</v>
      </c>
      <c r="T675" s="1" t="n">
        <v>0</v>
      </c>
      <c r="U675" s="1" t="n">
        <v>0</v>
      </c>
      <c r="V675" s="1" t="n">
        <v>0</v>
      </c>
      <c r="X675" s="1" t="s">
        <v>17</v>
      </c>
      <c r="Y675" s="1" t="n">
        <v>37.75</v>
      </c>
    </row>
    <row r="676" customFormat="false" ht="15" hidden="false" customHeight="false" outlineLevel="0" collapsed="false">
      <c r="A676" s="1" t="n">
        <v>669</v>
      </c>
      <c r="B676" s="1" t="n">
        <v>9363</v>
      </c>
      <c r="C676" s="1" t="s">
        <v>1631</v>
      </c>
      <c r="D676" s="1" t="s">
        <v>14</v>
      </c>
      <c r="E676" s="1" t="s">
        <v>42</v>
      </c>
      <c r="F676" s="1" t="s">
        <v>1632</v>
      </c>
      <c r="G676" s="1" t="str">
        <f aca="false">"201511035185"</f>
        <v>201511035185</v>
      </c>
      <c r="H676" s="1" t="n">
        <v>17.73</v>
      </c>
      <c r="I676" s="1" t="n">
        <v>0</v>
      </c>
      <c r="J676" s="1" t="n">
        <v>0</v>
      </c>
      <c r="K676" s="1" t="n">
        <v>0</v>
      </c>
      <c r="N676" s="1" t="n">
        <v>3</v>
      </c>
      <c r="O676" s="1" t="n">
        <v>3</v>
      </c>
      <c r="P676" s="1" t="n">
        <v>4</v>
      </c>
      <c r="Q676" s="1" t="n">
        <v>0</v>
      </c>
      <c r="R676" s="1" t="n">
        <v>24.73</v>
      </c>
      <c r="S676" s="1" t="n">
        <v>7</v>
      </c>
      <c r="T676" s="1" t="n">
        <v>7</v>
      </c>
      <c r="U676" s="1" t="n">
        <v>6</v>
      </c>
      <c r="V676" s="1" t="n">
        <v>0</v>
      </c>
      <c r="W676" s="1" t="s">
        <v>17</v>
      </c>
      <c r="X676" s="1" t="s">
        <v>17</v>
      </c>
      <c r="Y676" s="1" t="n">
        <v>37.73</v>
      </c>
    </row>
    <row r="677" customFormat="false" ht="15" hidden="false" customHeight="false" outlineLevel="0" collapsed="false">
      <c r="A677" s="1" t="n">
        <v>670</v>
      </c>
      <c r="B677" s="1" t="n">
        <v>9190</v>
      </c>
      <c r="C677" s="1" t="s">
        <v>1633</v>
      </c>
      <c r="D677" s="1" t="s">
        <v>149</v>
      </c>
      <c r="E677" s="1" t="s">
        <v>36</v>
      </c>
      <c r="F677" s="1" t="s">
        <v>1634</v>
      </c>
      <c r="G677" s="1" t="str">
        <f aca="false">"201511028804"</f>
        <v>201511028804</v>
      </c>
      <c r="H677" s="1" t="n">
        <v>17.65</v>
      </c>
      <c r="I677" s="1" t="n">
        <v>0</v>
      </c>
      <c r="J677" s="1" t="n">
        <v>0</v>
      </c>
      <c r="K677" s="1" t="n">
        <v>0</v>
      </c>
      <c r="O677" s="1" t="n">
        <v>0</v>
      </c>
      <c r="P677" s="1" t="n">
        <v>4</v>
      </c>
      <c r="Q677" s="1" t="n">
        <v>0</v>
      </c>
      <c r="R677" s="1" t="n">
        <v>21.65</v>
      </c>
      <c r="S677" s="1" t="n">
        <v>16</v>
      </c>
      <c r="T677" s="1" t="n">
        <v>16</v>
      </c>
      <c r="U677" s="1" t="n">
        <v>0</v>
      </c>
      <c r="V677" s="1" t="n">
        <v>0</v>
      </c>
      <c r="X677" s="1" t="s">
        <v>17</v>
      </c>
      <c r="Y677" s="1" t="n">
        <v>37.65</v>
      </c>
    </row>
    <row r="678" customFormat="false" ht="15" hidden="false" customHeight="false" outlineLevel="0" collapsed="false">
      <c r="A678" s="1" t="n">
        <v>671</v>
      </c>
      <c r="B678" s="1" t="n">
        <v>2145</v>
      </c>
      <c r="C678" s="1" t="s">
        <v>381</v>
      </c>
      <c r="D678" s="1" t="s">
        <v>692</v>
      </c>
      <c r="E678" s="1" t="s">
        <v>36</v>
      </c>
      <c r="F678" s="1" t="s">
        <v>1635</v>
      </c>
      <c r="G678" s="1" t="str">
        <f aca="false">"201511038303"</f>
        <v>201511038303</v>
      </c>
      <c r="H678" s="1" t="n">
        <v>19.6</v>
      </c>
      <c r="I678" s="1" t="n">
        <v>0</v>
      </c>
      <c r="J678" s="1" t="n">
        <v>0</v>
      </c>
      <c r="K678" s="1" t="n">
        <v>0</v>
      </c>
      <c r="N678" s="1" t="n">
        <v>3</v>
      </c>
      <c r="O678" s="1" t="n">
        <v>3</v>
      </c>
      <c r="P678" s="1" t="n">
        <v>4</v>
      </c>
      <c r="Q678" s="1" t="n">
        <v>0</v>
      </c>
      <c r="R678" s="1" t="n">
        <v>26.6</v>
      </c>
      <c r="S678" s="1" t="n">
        <v>11</v>
      </c>
      <c r="T678" s="1" t="n">
        <v>11</v>
      </c>
      <c r="U678" s="1" t="n">
        <v>0</v>
      </c>
      <c r="V678" s="1" t="n">
        <v>0</v>
      </c>
      <c r="X678" s="1" t="s">
        <v>17</v>
      </c>
      <c r="Y678" s="1" t="n">
        <v>37.6</v>
      </c>
    </row>
    <row r="679" customFormat="false" ht="15" hidden="false" customHeight="false" outlineLevel="0" collapsed="false">
      <c r="A679" s="1" t="n">
        <v>672</v>
      </c>
      <c r="B679" s="1" t="n">
        <v>9077</v>
      </c>
      <c r="C679" s="1" t="s">
        <v>1636</v>
      </c>
      <c r="D679" s="1" t="s">
        <v>63</v>
      </c>
      <c r="E679" s="1" t="s">
        <v>42</v>
      </c>
      <c r="F679" s="1" t="s">
        <v>1637</v>
      </c>
      <c r="G679" s="1" t="str">
        <f aca="false">"201511040828"</f>
        <v>201511040828</v>
      </c>
      <c r="H679" s="1" t="n">
        <v>16.45</v>
      </c>
      <c r="I679" s="1" t="n">
        <v>0</v>
      </c>
      <c r="J679" s="1" t="n">
        <v>0</v>
      </c>
      <c r="K679" s="1" t="n">
        <v>0</v>
      </c>
      <c r="N679" s="1" t="n">
        <v>3</v>
      </c>
      <c r="O679" s="1" t="n">
        <v>3</v>
      </c>
      <c r="P679" s="1" t="n">
        <v>4</v>
      </c>
      <c r="Q679" s="1" t="n">
        <v>0</v>
      </c>
      <c r="R679" s="1" t="n">
        <v>23.45</v>
      </c>
      <c r="S679" s="1" t="n">
        <v>14</v>
      </c>
      <c r="T679" s="1" t="n">
        <v>14</v>
      </c>
      <c r="U679" s="1" t="n">
        <v>0</v>
      </c>
      <c r="V679" s="1" t="n">
        <v>0</v>
      </c>
      <c r="X679" s="1" t="s">
        <v>17</v>
      </c>
      <c r="Y679" s="1" t="n">
        <v>37.45</v>
      </c>
    </row>
    <row r="680" customFormat="false" ht="15" hidden="false" customHeight="false" outlineLevel="0" collapsed="false">
      <c r="A680" s="1" t="n">
        <v>673</v>
      </c>
      <c r="B680" s="1" t="n">
        <v>5369</v>
      </c>
      <c r="C680" s="1" t="s">
        <v>1638</v>
      </c>
      <c r="D680" s="1" t="s">
        <v>1639</v>
      </c>
      <c r="E680" s="1" t="s">
        <v>552</v>
      </c>
      <c r="F680" s="1" t="s">
        <v>1640</v>
      </c>
      <c r="G680" s="1" t="str">
        <f aca="false">"201511029365"</f>
        <v>201511029365</v>
      </c>
      <c r="H680" s="1" t="n">
        <v>16.43</v>
      </c>
      <c r="I680" s="1" t="n">
        <v>0</v>
      </c>
      <c r="J680" s="1" t="n">
        <v>0</v>
      </c>
      <c r="K680" s="1" t="n">
        <v>0</v>
      </c>
      <c r="L680" s="1" t="n">
        <v>7</v>
      </c>
      <c r="O680" s="1" t="n">
        <v>7</v>
      </c>
      <c r="P680" s="1" t="n">
        <v>4</v>
      </c>
      <c r="Q680" s="1" t="n">
        <v>2</v>
      </c>
      <c r="R680" s="1" t="n">
        <v>29.43</v>
      </c>
      <c r="S680" s="1" t="n">
        <v>8</v>
      </c>
      <c r="T680" s="1" t="n">
        <v>8</v>
      </c>
      <c r="U680" s="1" t="n">
        <v>0</v>
      </c>
      <c r="V680" s="1" t="n">
        <v>0</v>
      </c>
      <c r="X680" s="1" t="s">
        <v>17</v>
      </c>
      <c r="Y680" s="1" t="n">
        <v>37.43</v>
      </c>
    </row>
    <row r="681" customFormat="false" ht="15" hidden="false" customHeight="false" outlineLevel="0" collapsed="false">
      <c r="A681" s="1" t="n">
        <v>674</v>
      </c>
      <c r="B681" s="1" t="n">
        <v>435</v>
      </c>
      <c r="C681" s="1" t="s">
        <v>1641</v>
      </c>
      <c r="D681" s="1" t="s">
        <v>271</v>
      </c>
      <c r="E681" s="1" t="s">
        <v>1642</v>
      </c>
      <c r="F681" s="1" t="s">
        <v>1643</v>
      </c>
      <c r="G681" s="1" t="str">
        <f aca="false">"201511018325"</f>
        <v>201511018325</v>
      </c>
      <c r="H681" s="1" t="n">
        <v>18.4</v>
      </c>
      <c r="I681" s="1" t="n">
        <v>0</v>
      </c>
      <c r="J681" s="1" t="n">
        <v>0</v>
      </c>
      <c r="K681" s="1" t="n">
        <v>0</v>
      </c>
      <c r="N681" s="1" t="n">
        <v>3</v>
      </c>
      <c r="O681" s="1" t="n">
        <v>3</v>
      </c>
      <c r="P681" s="1" t="n">
        <v>4</v>
      </c>
      <c r="Q681" s="1" t="n">
        <v>0</v>
      </c>
      <c r="R681" s="1" t="n">
        <v>25.4</v>
      </c>
      <c r="S681" s="1" t="n">
        <v>12</v>
      </c>
      <c r="T681" s="1" t="n">
        <v>12</v>
      </c>
      <c r="U681" s="1" t="n">
        <v>0</v>
      </c>
      <c r="V681" s="1" t="n">
        <v>0</v>
      </c>
      <c r="W681" s="1" t="s">
        <v>17</v>
      </c>
      <c r="X681" s="1" t="s">
        <v>17</v>
      </c>
      <c r="Y681" s="1" t="n">
        <v>37.4</v>
      </c>
    </row>
    <row r="682" customFormat="false" ht="15" hidden="false" customHeight="false" outlineLevel="0" collapsed="false">
      <c r="A682" s="1" t="n">
        <v>675</v>
      </c>
      <c r="B682" s="1" t="n">
        <v>5720</v>
      </c>
      <c r="C682" s="1" t="s">
        <v>1644</v>
      </c>
      <c r="D682" s="1" t="s">
        <v>24</v>
      </c>
      <c r="E682" s="1" t="s">
        <v>42</v>
      </c>
      <c r="F682" s="1" t="s">
        <v>1645</v>
      </c>
      <c r="G682" s="1" t="str">
        <f aca="false">"201410011741"</f>
        <v>201410011741</v>
      </c>
      <c r="H682" s="1" t="n">
        <v>19</v>
      </c>
      <c r="I682" s="1" t="n">
        <v>0</v>
      </c>
      <c r="J682" s="1" t="n">
        <v>0</v>
      </c>
      <c r="K682" s="1" t="n">
        <v>0</v>
      </c>
      <c r="N682" s="1" t="n">
        <v>6</v>
      </c>
      <c r="O682" s="1" t="n">
        <v>6</v>
      </c>
      <c r="P682" s="1" t="n">
        <v>4</v>
      </c>
      <c r="Q682" s="1" t="n">
        <v>2</v>
      </c>
      <c r="R682" s="1" t="n">
        <v>31</v>
      </c>
      <c r="S682" s="1" t="n">
        <v>0</v>
      </c>
      <c r="T682" s="1" t="n">
        <v>0</v>
      </c>
      <c r="U682" s="1" t="n">
        <v>6</v>
      </c>
      <c r="V682" s="1" t="n">
        <v>0</v>
      </c>
      <c r="W682" s="1" t="s">
        <v>17</v>
      </c>
      <c r="X682" s="1" t="s">
        <v>17</v>
      </c>
      <c r="Y682" s="1" t="n">
        <v>37</v>
      </c>
    </row>
    <row r="683" customFormat="false" ht="15" hidden="false" customHeight="false" outlineLevel="0" collapsed="false">
      <c r="A683" s="1" t="n">
        <v>676</v>
      </c>
      <c r="B683" s="1" t="n">
        <v>4747</v>
      </c>
      <c r="C683" s="1" t="s">
        <v>1646</v>
      </c>
      <c r="D683" s="1" t="s">
        <v>1518</v>
      </c>
      <c r="E683" s="1" t="s">
        <v>60</v>
      </c>
      <c r="F683" s="1" t="s">
        <v>1647</v>
      </c>
      <c r="G683" s="1" t="str">
        <f aca="false">"201511014288"</f>
        <v>201511014288</v>
      </c>
      <c r="H683" s="1" t="n">
        <v>16.98</v>
      </c>
      <c r="I683" s="1" t="n">
        <v>7</v>
      </c>
      <c r="J683" s="1" t="n">
        <v>0</v>
      </c>
      <c r="K683" s="1" t="n">
        <v>0</v>
      </c>
      <c r="N683" s="1" t="n">
        <v>3</v>
      </c>
      <c r="O683" s="1" t="n">
        <v>3</v>
      </c>
      <c r="P683" s="1" t="n">
        <v>4</v>
      </c>
      <c r="Q683" s="1" t="n">
        <v>0</v>
      </c>
      <c r="R683" s="1" t="n">
        <v>30.98</v>
      </c>
      <c r="S683" s="1" t="n">
        <v>0</v>
      </c>
      <c r="T683" s="1" t="n">
        <v>0</v>
      </c>
      <c r="U683" s="1" t="n">
        <v>6</v>
      </c>
      <c r="V683" s="1" t="n">
        <v>0</v>
      </c>
      <c r="X683" s="1" t="s">
        <v>17</v>
      </c>
      <c r="Y683" s="1" t="n">
        <v>36.98</v>
      </c>
    </row>
    <row r="684" customFormat="false" ht="15" hidden="false" customHeight="false" outlineLevel="0" collapsed="false">
      <c r="A684" s="1" t="n">
        <v>677</v>
      </c>
      <c r="B684" s="1" t="n">
        <v>57</v>
      </c>
      <c r="C684" s="1" t="s">
        <v>1648</v>
      </c>
      <c r="D684" s="1" t="s">
        <v>14</v>
      </c>
      <c r="E684" s="1" t="s">
        <v>1649</v>
      </c>
      <c r="F684" s="1" t="s">
        <v>1650</v>
      </c>
      <c r="G684" s="1" t="str">
        <f aca="false">"00028873"</f>
        <v>00028873</v>
      </c>
      <c r="H684" s="1" t="n">
        <v>17.95</v>
      </c>
      <c r="I684" s="1" t="n">
        <v>0</v>
      </c>
      <c r="J684" s="1" t="n">
        <v>0</v>
      </c>
      <c r="K684" s="1" t="n">
        <v>0</v>
      </c>
      <c r="L684" s="1" t="n">
        <v>7</v>
      </c>
      <c r="O684" s="1" t="n">
        <v>7</v>
      </c>
      <c r="P684" s="1" t="n">
        <v>4</v>
      </c>
      <c r="Q684" s="1" t="n">
        <v>0</v>
      </c>
      <c r="R684" s="1" t="n">
        <v>28.95</v>
      </c>
      <c r="S684" s="1" t="n">
        <v>8</v>
      </c>
      <c r="T684" s="1" t="n">
        <v>8</v>
      </c>
      <c r="U684" s="1" t="n">
        <v>0</v>
      </c>
      <c r="V684" s="1" t="n">
        <v>0</v>
      </c>
      <c r="X684" s="1" t="s">
        <v>17</v>
      </c>
      <c r="Y684" s="1" t="n">
        <v>36.95</v>
      </c>
    </row>
    <row r="685" customFormat="false" ht="15" hidden="false" customHeight="false" outlineLevel="0" collapsed="false">
      <c r="A685" s="1" t="n">
        <v>678</v>
      </c>
      <c r="B685" s="1" t="n">
        <v>3492</v>
      </c>
      <c r="C685" s="1" t="s">
        <v>1651</v>
      </c>
      <c r="D685" s="1" t="s">
        <v>216</v>
      </c>
      <c r="E685" s="1" t="s">
        <v>60</v>
      </c>
      <c r="F685" s="1" t="s">
        <v>1652</v>
      </c>
      <c r="G685" s="1" t="str">
        <f aca="false">"00028303"</f>
        <v>00028303</v>
      </c>
      <c r="H685" s="1" t="n">
        <v>17.8</v>
      </c>
      <c r="I685" s="1" t="n">
        <v>7</v>
      </c>
      <c r="J685" s="1" t="n">
        <v>0</v>
      </c>
      <c r="K685" s="1" t="n">
        <v>0</v>
      </c>
      <c r="O685" s="1" t="n">
        <v>0</v>
      </c>
      <c r="P685" s="1" t="n">
        <v>4</v>
      </c>
      <c r="Q685" s="1" t="n">
        <v>0</v>
      </c>
      <c r="R685" s="1" t="n">
        <v>28.8</v>
      </c>
      <c r="S685" s="1" t="n">
        <v>8</v>
      </c>
      <c r="T685" s="1" t="n">
        <v>8</v>
      </c>
      <c r="U685" s="1" t="n">
        <v>0</v>
      </c>
      <c r="V685" s="1" t="n">
        <v>0</v>
      </c>
      <c r="X685" s="1" t="s">
        <v>17</v>
      </c>
      <c r="Y685" s="1" t="n">
        <v>36.8</v>
      </c>
    </row>
    <row r="686" customFormat="false" ht="15" hidden="false" customHeight="false" outlineLevel="0" collapsed="false">
      <c r="A686" s="1" t="n">
        <v>679</v>
      </c>
      <c r="B686" s="1" t="n">
        <v>177</v>
      </c>
      <c r="C686" s="1" t="s">
        <v>1653</v>
      </c>
      <c r="D686" s="1" t="s">
        <v>401</v>
      </c>
      <c r="E686" s="1" t="s">
        <v>60</v>
      </c>
      <c r="F686" s="1" t="s">
        <v>1654</v>
      </c>
      <c r="G686" s="1" t="str">
        <f aca="false">"00021812"</f>
        <v>00021812</v>
      </c>
      <c r="H686" s="1" t="n">
        <v>18.8</v>
      </c>
      <c r="I686" s="1" t="n">
        <v>0</v>
      </c>
      <c r="J686" s="1" t="n">
        <v>0</v>
      </c>
      <c r="K686" s="1" t="n">
        <v>0</v>
      </c>
      <c r="O686" s="1" t="n">
        <v>0</v>
      </c>
      <c r="P686" s="1" t="n">
        <v>4</v>
      </c>
      <c r="Q686" s="1" t="n">
        <v>0</v>
      </c>
      <c r="R686" s="1" t="n">
        <v>22.8</v>
      </c>
      <c r="S686" s="1" t="n">
        <v>14</v>
      </c>
      <c r="T686" s="1" t="n">
        <v>14</v>
      </c>
      <c r="U686" s="1" t="n">
        <v>0</v>
      </c>
      <c r="V686" s="1" t="n">
        <v>0</v>
      </c>
      <c r="X686" s="1" t="s">
        <v>17</v>
      </c>
      <c r="Y686" s="1" t="n">
        <v>36.8</v>
      </c>
    </row>
    <row r="687" customFormat="false" ht="15" hidden="false" customHeight="false" outlineLevel="0" collapsed="false">
      <c r="A687" s="1" t="n">
        <v>680</v>
      </c>
      <c r="B687" s="1" t="n">
        <v>9648</v>
      </c>
      <c r="C687" s="1" t="s">
        <v>1125</v>
      </c>
      <c r="D687" s="1" t="s">
        <v>39</v>
      </c>
      <c r="E687" s="1" t="s">
        <v>1655</v>
      </c>
      <c r="F687" s="1" t="s">
        <v>1656</v>
      </c>
      <c r="G687" s="1" t="str">
        <f aca="false">"00531134"</f>
        <v>00531134</v>
      </c>
      <c r="H687" s="1" t="n">
        <v>17.65</v>
      </c>
      <c r="I687" s="1" t="n">
        <v>0</v>
      </c>
      <c r="J687" s="1" t="n">
        <v>0</v>
      </c>
      <c r="K687" s="1" t="n">
        <v>0</v>
      </c>
      <c r="O687" s="1" t="n">
        <v>0</v>
      </c>
      <c r="P687" s="1" t="n">
        <v>4</v>
      </c>
      <c r="Q687" s="1" t="n">
        <v>0</v>
      </c>
      <c r="R687" s="1" t="n">
        <v>21.65</v>
      </c>
      <c r="S687" s="1" t="n">
        <v>15</v>
      </c>
      <c r="T687" s="1" t="n">
        <v>15</v>
      </c>
      <c r="U687" s="1" t="n">
        <v>0</v>
      </c>
      <c r="V687" s="1" t="n">
        <v>0</v>
      </c>
      <c r="X687" s="1" t="s">
        <v>17</v>
      </c>
      <c r="Y687" s="1" t="n">
        <v>36.65</v>
      </c>
    </row>
    <row r="688" customFormat="false" ht="15" hidden="false" customHeight="false" outlineLevel="0" collapsed="false">
      <c r="A688" s="1" t="n">
        <v>681</v>
      </c>
      <c r="B688" s="1" t="n">
        <v>7314</v>
      </c>
      <c r="C688" s="1" t="s">
        <v>944</v>
      </c>
      <c r="D688" s="1" t="s">
        <v>285</v>
      </c>
      <c r="E688" s="1" t="s">
        <v>20</v>
      </c>
      <c r="F688" s="1" t="s">
        <v>1657</v>
      </c>
      <c r="G688" s="1" t="str">
        <f aca="false">"201511043356"</f>
        <v>201511043356</v>
      </c>
      <c r="H688" s="1" t="n">
        <v>17.58</v>
      </c>
      <c r="I688" s="1" t="n">
        <v>0</v>
      </c>
      <c r="J688" s="1" t="n">
        <v>0</v>
      </c>
      <c r="K688" s="1" t="n">
        <v>0</v>
      </c>
      <c r="O688" s="1" t="n">
        <v>0</v>
      </c>
      <c r="P688" s="1" t="n">
        <v>4</v>
      </c>
      <c r="Q688" s="1" t="n">
        <v>0</v>
      </c>
      <c r="R688" s="1" t="n">
        <v>21.58</v>
      </c>
      <c r="S688" s="1" t="n">
        <v>12</v>
      </c>
      <c r="T688" s="1" t="n">
        <v>12</v>
      </c>
      <c r="U688" s="1" t="n">
        <v>3</v>
      </c>
      <c r="V688" s="1" t="n">
        <v>0</v>
      </c>
      <c r="X688" s="1" t="s">
        <v>17</v>
      </c>
      <c r="Y688" s="1" t="n">
        <v>36.58</v>
      </c>
    </row>
    <row r="689" customFormat="false" ht="15" hidden="false" customHeight="false" outlineLevel="0" collapsed="false">
      <c r="A689" s="1" t="n">
        <v>682</v>
      </c>
      <c r="B689" s="1" t="n">
        <v>9251</v>
      </c>
      <c r="C689" s="1" t="s">
        <v>1658</v>
      </c>
      <c r="D689" s="1" t="s">
        <v>198</v>
      </c>
      <c r="E689" s="1" t="s">
        <v>60</v>
      </c>
      <c r="F689" s="1" t="s">
        <v>1659</v>
      </c>
      <c r="G689" s="1" t="str">
        <f aca="false">"00047527"</f>
        <v>00047527</v>
      </c>
      <c r="H689" s="1" t="n">
        <v>18.53</v>
      </c>
      <c r="I689" s="1" t="n">
        <v>0</v>
      </c>
      <c r="J689" s="1" t="n">
        <v>0</v>
      </c>
      <c r="K689" s="1" t="n">
        <v>0</v>
      </c>
      <c r="L689" s="1" t="n">
        <v>7</v>
      </c>
      <c r="O689" s="1" t="n">
        <v>7</v>
      </c>
      <c r="P689" s="1" t="n">
        <v>4</v>
      </c>
      <c r="Q689" s="1" t="n">
        <v>0</v>
      </c>
      <c r="R689" s="1" t="n">
        <v>29.53</v>
      </c>
      <c r="S689" s="1" t="n">
        <v>7</v>
      </c>
      <c r="T689" s="1" t="n">
        <v>7</v>
      </c>
      <c r="U689" s="1" t="n">
        <v>0</v>
      </c>
      <c r="V689" s="1" t="n">
        <v>0</v>
      </c>
      <c r="X689" s="1" t="s">
        <v>17</v>
      </c>
      <c r="Y689" s="1" t="n">
        <v>36.53</v>
      </c>
    </row>
    <row r="690" customFormat="false" ht="15" hidden="false" customHeight="false" outlineLevel="0" collapsed="false">
      <c r="A690" s="1" t="n">
        <v>683</v>
      </c>
      <c r="B690" s="1" t="n">
        <v>711</v>
      </c>
      <c r="C690" s="1" t="s">
        <v>721</v>
      </c>
      <c r="D690" s="1" t="s">
        <v>27</v>
      </c>
      <c r="E690" s="1" t="s">
        <v>53</v>
      </c>
      <c r="F690" s="1" t="s">
        <v>1660</v>
      </c>
      <c r="G690" s="1" t="str">
        <f aca="false">"00531639"</f>
        <v>00531639</v>
      </c>
      <c r="H690" s="1" t="n">
        <v>15.5</v>
      </c>
      <c r="I690" s="1" t="n">
        <v>7</v>
      </c>
      <c r="J690" s="1" t="n">
        <v>0</v>
      </c>
      <c r="K690" s="1" t="n">
        <v>0</v>
      </c>
      <c r="O690" s="1" t="n">
        <v>0</v>
      </c>
      <c r="P690" s="1" t="n">
        <v>4</v>
      </c>
      <c r="Q690" s="1" t="n">
        <v>0</v>
      </c>
      <c r="R690" s="1" t="n">
        <v>26.5</v>
      </c>
      <c r="S690" s="1" t="n">
        <v>10</v>
      </c>
      <c r="T690" s="1" t="n">
        <v>10</v>
      </c>
      <c r="U690" s="1" t="n">
        <v>0</v>
      </c>
      <c r="V690" s="1" t="n">
        <v>0</v>
      </c>
      <c r="X690" s="1" t="s">
        <v>17</v>
      </c>
      <c r="Y690" s="1" t="n">
        <v>36.5</v>
      </c>
    </row>
    <row r="691" customFormat="false" ht="15" hidden="false" customHeight="false" outlineLevel="0" collapsed="false">
      <c r="A691" s="1" t="n">
        <v>684</v>
      </c>
      <c r="B691" s="1" t="n">
        <v>603</v>
      </c>
      <c r="C691" s="1" t="s">
        <v>1661</v>
      </c>
      <c r="D691" s="1" t="s">
        <v>163</v>
      </c>
      <c r="E691" s="1" t="s">
        <v>449</v>
      </c>
      <c r="F691" s="1" t="s">
        <v>1662</v>
      </c>
      <c r="G691" s="1" t="str">
        <f aca="false">"201511042089"</f>
        <v>201511042089</v>
      </c>
      <c r="H691" s="1" t="n">
        <v>21.4</v>
      </c>
      <c r="I691" s="1" t="n">
        <v>0</v>
      </c>
      <c r="J691" s="1" t="n">
        <v>0</v>
      </c>
      <c r="K691" s="1" t="n">
        <v>0</v>
      </c>
      <c r="N691" s="1" t="n">
        <v>3</v>
      </c>
      <c r="O691" s="1" t="n">
        <v>3</v>
      </c>
      <c r="P691" s="1" t="n">
        <v>4</v>
      </c>
      <c r="Q691" s="1" t="n">
        <v>0</v>
      </c>
      <c r="R691" s="1" t="n">
        <v>28.4</v>
      </c>
      <c r="S691" s="1" t="n">
        <v>8</v>
      </c>
      <c r="T691" s="1" t="n">
        <v>8</v>
      </c>
      <c r="U691" s="1" t="n">
        <v>0</v>
      </c>
      <c r="V691" s="1" t="n">
        <v>0</v>
      </c>
      <c r="X691" s="1" t="s">
        <v>17</v>
      </c>
      <c r="Y691" s="1" t="n">
        <v>36.4</v>
      </c>
    </row>
    <row r="692" customFormat="false" ht="15" hidden="false" customHeight="false" outlineLevel="0" collapsed="false">
      <c r="A692" s="1" t="n">
        <v>685</v>
      </c>
      <c r="B692" s="1" t="n">
        <v>2372</v>
      </c>
      <c r="C692" s="1" t="s">
        <v>1663</v>
      </c>
      <c r="D692" s="1" t="s">
        <v>1664</v>
      </c>
      <c r="E692" s="1" t="s">
        <v>70</v>
      </c>
      <c r="F692" s="1" t="s">
        <v>1665</v>
      </c>
      <c r="G692" s="1" t="str">
        <f aca="false">"00102058"</f>
        <v>00102058</v>
      </c>
      <c r="H692" s="1" t="n">
        <v>17.4</v>
      </c>
      <c r="I692" s="1" t="n">
        <v>0</v>
      </c>
      <c r="J692" s="1" t="n">
        <v>0</v>
      </c>
      <c r="K692" s="1" t="n">
        <v>0</v>
      </c>
      <c r="L692" s="1" t="n">
        <v>7</v>
      </c>
      <c r="O692" s="1" t="n">
        <v>7</v>
      </c>
      <c r="P692" s="1" t="n">
        <v>0</v>
      </c>
      <c r="Q692" s="1" t="n">
        <v>0</v>
      </c>
      <c r="R692" s="1" t="n">
        <v>24.4</v>
      </c>
      <c r="S692" s="1" t="n">
        <v>12</v>
      </c>
      <c r="T692" s="1" t="n">
        <v>12</v>
      </c>
      <c r="U692" s="1" t="n">
        <v>0</v>
      </c>
      <c r="V692" s="1" t="n">
        <v>0</v>
      </c>
      <c r="X692" s="1" t="s">
        <v>17</v>
      </c>
      <c r="Y692" s="1" t="n">
        <v>36.4</v>
      </c>
    </row>
    <row r="693" customFormat="false" ht="15" hidden="false" customHeight="false" outlineLevel="0" collapsed="false">
      <c r="A693" s="1" t="n">
        <v>686</v>
      </c>
      <c r="B693" s="1" t="n">
        <v>5307</v>
      </c>
      <c r="C693" s="1" t="s">
        <v>1666</v>
      </c>
      <c r="D693" s="1" t="s">
        <v>536</v>
      </c>
      <c r="E693" s="1" t="s">
        <v>28</v>
      </c>
      <c r="F693" s="1" t="s">
        <v>1667</v>
      </c>
      <c r="G693" s="1" t="str">
        <f aca="false">"00228641"</f>
        <v>00228641</v>
      </c>
      <c r="H693" s="1" t="n">
        <v>19.35</v>
      </c>
      <c r="I693" s="1" t="n">
        <v>0</v>
      </c>
      <c r="J693" s="1" t="n">
        <v>0</v>
      </c>
      <c r="K693" s="1" t="n">
        <v>0</v>
      </c>
      <c r="N693" s="1" t="n">
        <v>3</v>
      </c>
      <c r="O693" s="1" t="n">
        <v>3</v>
      </c>
      <c r="P693" s="1" t="n">
        <v>4</v>
      </c>
      <c r="Q693" s="1" t="n">
        <v>2</v>
      </c>
      <c r="R693" s="1" t="n">
        <v>28.35</v>
      </c>
      <c r="S693" s="1" t="n">
        <v>8</v>
      </c>
      <c r="T693" s="1" t="n">
        <v>8</v>
      </c>
      <c r="U693" s="1" t="n">
        <v>0</v>
      </c>
      <c r="V693" s="1" t="n">
        <v>0</v>
      </c>
      <c r="X693" s="1" t="s">
        <v>17</v>
      </c>
      <c r="Y693" s="1" t="n">
        <v>36.35</v>
      </c>
    </row>
    <row r="694" customFormat="false" ht="15" hidden="false" customHeight="false" outlineLevel="0" collapsed="false">
      <c r="A694" s="1" t="n">
        <v>687</v>
      </c>
      <c r="B694" s="1" t="n">
        <v>9726</v>
      </c>
      <c r="C694" s="1" t="s">
        <v>1668</v>
      </c>
      <c r="D694" s="1" t="s">
        <v>70</v>
      </c>
      <c r="E694" s="1" t="s">
        <v>1669</v>
      </c>
      <c r="F694" s="1" t="s">
        <v>1670</v>
      </c>
      <c r="G694" s="1" t="str">
        <f aca="false">"201511027617"</f>
        <v>201511027617</v>
      </c>
      <c r="H694" s="1" t="n">
        <v>18.35</v>
      </c>
      <c r="I694" s="1" t="n">
        <v>0</v>
      </c>
      <c r="J694" s="1" t="n">
        <v>0</v>
      </c>
      <c r="K694" s="1" t="n">
        <v>0</v>
      </c>
      <c r="O694" s="1" t="n">
        <v>0</v>
      </c>
      <c r="P694" s="1" t="n">
        <v>4</v>
      </c>
      <c r="Q694" s="1" t="n">
        <v>0</v>
      </c>
      <c r="R694" s="1" t="n">
        <v>22.35</v>
      </c>
      <c r="S694" s="1" t="n">
        <v>14</v>
      </c>
      <c r="T694" s="1" t="n">
        <v>14</v>
      </c>
      <c r="U694" s="1" t="n">
        <v>0</v>
      </c>
      <c r="V694" s="1" t="n">
        <v>0</v>
      </c>
      <c r="X694" s="1" t="s">
        <v>17</v>
      </c>
      <c r="Y694" s="1" t="n">
        <v>36.35</v>
      </c>
    </row>
    <row r="695" customFormat="false" ht="15" hidden="false" customHeight="false" outlineLevel="0" collapsed="false">
      <c r="A695" s="1" t="n">
        <v>688</v>
      </c>
      <c r="B695" s="1" t="n">
        <v>8346</v>
      </c>
      <c r="C695" s="1" t="s">
        <v>529</v>
      </c>
      <c r="D695" s="1" t="s">
        <v>137</v>
      </c>
      <c r="E695" s="1" t="s">
        <v>15</v>
      </c>
      <c r="F695" s="1" t="s">
        <v>1671</v>
      </c>
      <c r="G695" s="1" t="str">
        <f aca="false">"201511020007"</f>
        <v>201511020007</v>
      </c>
      <c r="H695" s="1" t="n">
        <v>19.3</v>
      </c>
      <c r="I695" s="1" t="n">
        <v>0</v>
      </c>
      <c r="J695" s="1" t="n">
        <v>0</v>
      </c>
      <c r="K695" s="1" t="n">
        <v>0</v>
      </c>
      <c r="N695" s="1" t="n">
        <v>3</v>
      </c>
      <c r="O695" s="1" t="n">
        <v>3</v>
      </c>
      <c r="P695" s="1" t="n">
        <v>4</v>
      </c>
      <c r="Q695" s="1" t="n">
        <v>0</v>
      </c>
      <c r="R695" s="1" t="n">
        <v>26.3</v>
      </c>
      <c r="S695" s="1" t="n">
        <v>7</v>
      </c>
      <c r="T695" s="1" t="n">
        <v>7</v>
      </c>
      <c r="U695" s="1" t="n">
        <v>3</v>
      </c>
      <c r="V695" s="1" t="n">
        <v>0</v>
      </c>
      <c r="X695" s="1" t="s">
        <v>17</v>
      </c>
      <c r="Y695" s="1" t="n">
        <v>36.3</v>
      </c>
    </row>
    <row r="696" customFormat="false" ht="15" hidden="false" customHeight="false" outlineLevel="0" collapsed="false">
      <c r="A696" s="1" t="n">
        <v>689</v>
      </c>
      <c r="B696" s="1" t="n">
        <v>1214</v>
      </c>
      <c r="C696" s="1" t="s">
        <v>1672</v>
      </c>
      <c r="D696" s="1" t="s">
        <v>137</v>
      </c>
      <c r="E696" s="1" t="s">
        <v>53</v>
      </c>
      <c r="F696" s="1" t="s">
        <v>1673</v>
      </c>
      <c r="G696" s="1" t="str">
        <f aca="false">"201511016887"</f>
        <v>201511016887</v>
      </c>
      <c r="H696" s="1" t="n">
        <v>22.25</v>
      </c>
      <c r="I696" s="1" t="n">
        <v>0</v>
      </c>
      <c r="J696" s="1" t="n">
        <v>0</v>
      </c>
      <c r="K696" s="1" t="n">
        <v>0</v>
      </c>
      <c r="L696" s="1" t="n">
        <v>7</v>
      </c>
      <c r="O696" s="1" t="n">
        <v>7</v>
      </c>
      <c r="P696" s="1" t="n">
        <v>4</v>
      </c>
      <c r="Q696" s="1" t="n">
        <v>0</v>
      </c>
      <c r="R696" s="1" t="n">
        <v>33.25</v>
      </c>
      <c r="S696" s="1" t="n">
        <v>3</v>
      </c>
      <c r="T696" s="1" t="n">
        <v>3</v>
      </c>
      <c r="U696" s="1" t="n">
        <v>0</v>
      </c>
      <c r="V696" s="1" t="n">
        <v>0</v>
      </c>
      <c r="X696" s="1" t="s">
        <v>17</v>
      </c>
      <c r="Y696" s="1" t="n">
        <v>36.25</v>
      </c>
    </row>
    <row r="697" customFormat="false" ht="15" hidden="false" customHeight="false" outlineLevel="0" collapsed="false">
      <c r="A697" s="1" t="n">
        <v>690</v>
      </c>
      <c r="B697" s="1" t="n">
        <v>9670</v>
      </c>
      <c r="C697" s="1" t="s">
        <v>1674</v>
      </c>
      <c r="D697" s="1" t="s">
        <v>1239</v>
      </c>
      <c r="E697" s="1" t="s">
        <v>15</v>
      </c>
      <c r="F697" s="1" t="s">
        <v>1675</v>
      </c>
      <c r="G697" s="1" t="str">
        <f aca="false">"201511034413"</f>
        <v>201511034413</v>
      </c>
      <c r="H697" s="1" t="n">
        <v>19.25</v>
      </c>
      <c r="I697" s="1" t="n">
        <v>0</v>
      </c>
      <c r="J697" s="1" t="n">
        <v>0</v>
      </c>
      <c r="K697" s="1" t="n">
        <v>0</v>
      </c>
      <c r="N697" s="1" t="n">
        <v>3</v>
      </c>
      <c r="O697" s="1" t="n">
        <v>3</v>
      </c>
      <c r="P697" s="1" t="n">
        <v>4</v>
      </c>
      <c r="Q697" s="1" t="n">
        <v>0</v>
      </c>
      <c r="R697" s="1" t="n">
        <v>26.25</v>
      </c>
      <c r="S697" s="1" t="n">
        <v>10</v>
      </c>
      <c r="T697" s="1" t="n">
        <v>10</v>
      </c>
      <c r="U697" s="1" t="n">
        <v>0</v>
      </c>
      <c r="V697" s="1" t="n">
        <v>0</v>
      </c>
      <c r="W697" s="1" t="s">
        <v>17</v>
      </c>
      <c r="X697" s="1" t="s">
        <v>17</v>
      </c>
      <c r="Y697" s="1" t="n">
        <v>36.25</v>
      </c>
    </row>
    <row r="698" customFormat="false" ht="15" hidden="false" customHeight="false" outlineLevel="0" collapsed="false">
      <c r="A698" s="1" t="n">
        <v>691</v>
      </c>
      <c r="B698" s="1" t="n">
        <v>8844</v>
      </c>
      <c r="C698" s="1" t="s">
        <v>1676</v>
      </c>
      <c r="D698" s="1" t="s">
        <v>36</v>
      </c>
      <c r="E698" s="1" t="s">
        <v>78</v>
      </c>
      <c r="F698" s="1" t="s">
        <v>1677</v>
      </c>
      <c r="G698" s="1" t="str">
        <f aca="false">"201511029418"</f>
        <v>201511029418</v>
      </c>
      <c r="H698" s="1" t="n">
        <v>17.25</v>
      </c>
      <c r="I698" s="1" t="n">
        <v>0</v>
      </c>
      <c r="J698" s="1" t="n">
        <v>0</v>
      </c>
      <c r="K698" s="1" t="n">
        <v>0</v>
      </c>
      <c r="O698" s="1" t="n">
        <v>0</v>
      </c>
      <c r="P698" s="1" t="n">
        <v>4</v>
      </c>
      <c r="Q698" s="1" t="n">
        <v>0</v>
      </c>
      <c r="R698" s="1" t="n">
        <v>21.25</v>
      </c>
      <c r="S698" s="1" t="n">
        <v>15</v>
      </c>
      <c r="T698" s="1" t="n">
        <v>15</v>
      </c>
      <c r="U698" s="1" t="n">
        <v>0</v>
      </c>
      <c r="V698" s="1" t="n">
        <v>0</v>
      </c>
      <c r="X698" s="1" t="s">
        <v>17</v>
      </c>
      <c r="Y698" s="1" t="n">
        <v>36.25</v>
      </c>
    </row>
    <row r="699" customFormat="false" ht="15" hidden="false" customHeight="false" outlineLevel="0" collapsed="false">
      <c r="A699" s="1" t="n">
        <v>692</v>
      </c>
      <c r="B699" s="1" t="n">
        <v>8922</v>
      </c>
      <c r="C699" s="1" t="s">
        <v>1678</v>
      </c>
      <c r="D699" s="1" t="s">
        <v>1162</v>
      </c>
      <c r="E699" s="1" t="s">
        <v>42</v>
      </c>
      <c r="F699" s="1" t="s">
        <v>1679</v>
      </c>
      <c r="G699" s="1" t="str">
        <f aca="false">"201511017197"</f>
        <v>201511017197</v>
      </c>
      <c r="H699" s="1" t="n">
        <v>18.18</v>
      </c>
      <c r="I699" s="1" t="n">
        <v>0</v>
      </c>
      <c r="J699" s="1" t="n">
        <v>0</v>
      </c>
      <c r="K699" s="1" t="n">
        <v>0</v>
      </c>
      <c r="L699" s="1" t="n">
        <v>7</v>
      </c>
      <c r="O699" s="1" t="n">
        <v>7</v>
      </c>
      <c r="P699" s="1" t="n">
        <v>4</v>
      </c>
      <c r="Q699" s="1" t="n">
        <v>0</v>
      </c>
      <c r="R699" s="1" t="n">
        <v>29.18</v>
      </c>
      <c r="S699" s="1" t="n">
        <v>7</v>
      </c>
      <c r="T699" s="1" t="n">
        <v>7</v>
      </c>
      <c r="U699" s="1" t="n">
        <v>0</v>
      </c>
      <c r="V699" s="1" t="n">
        <v>0</v>
      </c>
      <c r="X699" s="1" t="s">
        <v>17</v>
      </c>
      <c r="Y699" s="1" t="n">
        <v>36.18</v>
      </c>
    </row>
    <row r="700" customFormat="false" ht="15" hidden="false" customHeight="false" outlineLevel="0" collapsed="false">
      <c r="A700" s="1" t="n">
        <v>693</v>
      </c>
      <c r="B700" s="1" t="n">
        <v>9392</v>
      </c>
      <c r="C700" s="1" t="s">
        <v>215</v>
      </c>
      <c r="D700" s="1" t="s">
        <v>14</v>
      </c>
      <c r="E700" s="1" t="s">
        <v>32</v>
      </c>
      <c r="F700" s="1" t="s">
        <v>1680</v>
      </c>
      <c r="G700" s="1" t="str">
        <f aca="false">"00502537"</f>
        <v>00502537</v>
      </c>
      <c r="H700" s="1" t="n">
        <v>20.08</v>
      </c>
      <c r="I700" s="1" t="n">
        <v>0</v>
      </c>
      <c r="J700" s="1" t="n">
        <v>0</v>
      </c>
      <c r="K700" s="1" t="n">
        <v>0</v>
      </c>
      <c r="N700" s="1" t="n">
        <v>3</v>
      </c>
      <c r="O700" s="1" t="n">
        <v>3</v>
      </c>
      <c r="P700" s="1" t="n">
        <v>4</v>
      </c>
      <c r="Q700" s="1" t="n">
        <v>0</v>
      </c>
      <c r="R700" s="1" t="n">
        <v>27.08</v>
      </c>
      <c r="S700" s="1" t="n">
        <v>6</v>
      </c>
      <c r="T700" s="1" t="n">
        <v>6</v>
      </c>
      <c r="U700" s="1" t="n">
        <v>3</v>
      </c>
      <c r="V700" s="1" t="n">
        <v>0</v>
      </c>
      <c r="X700" s="1" t="s">
        <v>17</v>
      </c>
      <c r="Y700" s="1" t="n">
        <v>36.08</v>
      </c>
    </row>
    <row r="701" customFormat="false" ht="15" hidden="false" customHeight="false" outlineLevel="0" collapsed="false">
      <c r="A701" s="1" t="n">
        <v>694</v>
      </c>
      <c r="B701" s="1" t="n">
        <v>24</v>
      </c>
      <c r="C701" s="1" t="s">
        <v>1015</v>
      </c>
      <c r="D701" s="1" t="s">
        <v>27</v>
      </c>
      <c r="E701" s="1" t="s">
        <v>42</v>
      </c>
      <c r="F701" s="1" t="s">
        <v>1681</v>
      </c>
      <c r="G701" s="1" t="str">
        <f aca="false">"00016187"</f>
        <v>00016187</v>
      </c>
      <c r="H701" s="1" t="n">
        <v>22.03</v>
      </c>
      <c r="I701" s="1" t="n">
        <v>0</v>
      </c>
      <c r="J701" s="1" t="n">
        <v>0</v>
      </c>
      <c r="K701" s="1" t="n">
        <v>0</v>
      </c>
      <c r="N701" s="1" t="n">
        <v>3</v>
      </c>
      <c r="O701" s="1" t="n">
        <v>3</v>
      </c>
      <c r="P701" s="1" t="n">
        <v>4</v>
      </c>
      <c r="Q701" s="1" t="n">
        <v>0</v>
      </c>
      <c r="R701" s="1" t="n">
        <v>29.03</v>
      </c>
      <c r="S701" s="1" t="n">
        <v>7</v>
      </c>
      <c r="T701" s="1" t="n">
        <v>7</v>
      </c>
      <c r="U701" s="1" t="n">
        <v>0</v>
      </c>
      <c r="V701" s="1" t="n">
        <v>0</v>
      </c>
      <c r="W701" s="1" t="s">
        <v>17</v>
      </c>
      <c r="X701" s="1" t="s">
        <v>17</v>
      </c>
      <c r="Y701" s="1" t="n">
        <v>36.03</v>
      </c>
    </row>
    <row r="702" customFormat="false" ht="15" hidden="false" customHeight="false" outlineLevel="0" collapsed="false">
      <c r="A702" s="1" t="n">
        <v>695</v>
      </c>
      <c r="B702" s="1" t="n">
        <v>4358</v>
      </c>
      <c r="C702" s="1" t="s">
        <v>1682</v>
      </c>
      <c r="D702" s="1" t="s">
        <v>14</v>
      </c>
      <c r="E702" s="1" t="s">
        <v>15</v>
      </c>
      <c r="F702" s="1" t="s">
        <v>1683</v>
      </c>
      <c r="G702" s="1" t="str">
        <f aca="false">"201511027503"</f>
        <v>201511027503</v>
      </c>
      <c r="H702" s="1" t="n">
        <v>17.93</v>
      </c>
      <c r="I702" s="1" t="n">
        <v>0</v>
      </c>
      <c r="J702" s="1" t="n">
        <v>0</v>
      </c>
      <c r="K702" s="1" t="n">
        <v>0</v>
      </c>
      <c r="O702" s="1" t="n">
        <v>0</v>
      </c>
      <c r="P702" s="1" t="n">
        <v>4</v>
      </c>
      <c r="Q702" s="1" t="n">
        <v>0</v>
      </c>
      <c r="R702" s="1" t="n">
        <v>21.93</v>
      </c>
      <c r="S702" s="1" t="n">
        <v>8</v>
      </c>
      <c r="T702" s="1" t="n">
        <v>8</v>
      </c>
      <c r="U702" s="1" t="n">
        <v>6</v>
      </c>
      <c r="V702" s="1" t="n">
        <v>0</v>
      </c>
      <c r="X702" s="1" t="s">
        <v>17</v>
      </c>
      <c r="Y702" s="1" t="n">
        <v>35.93</v>
      </c>
    </row>
    <row r="703" customFormat="false" ht="15" hidden="false" customHeight="false" outlineLevel="0" collapsed="false">
      <c r="A703" s="1" t="n">
        <v>696</v>
      </c>
      <c r="B703" s="1" t="n">
        <v>6417</v>
      </c>
      <c r="C703" s="1" t="s">
        <v>1684</v>
      </c>
      <c r="D703" s="1" t="s">
        <v>1685</v>
      </c>
      <c r="E703" s="1" t="s">
        <v>32</v>
      </c>
      <c r="F703" s="1" t="s">
        <v>1686</v>
      </c>
      <c r="G703" s="1" t="str">
        <f aca="false">"201511018626"</f>
        <v>201511018626</v>
      </c>
      <c r="H703" s="1" t="n">
        <v>17.93</v>
      </c>
      <c r="I703" s="1" t="n">
        <v>7</v>
      </c>
      <c r="J703" s="1" t="n">
        <v>0</v>
      </c>
      <c r="K703" s="1" t="n">
        <v>0</v>
      </c>
      <c r="O703" s="1" t="n">
        <v>0</v>
      </c>
      <c r="P703" s="1" t="n">
        <v>4</v>
      </c>
      <c r="Q703" s="1" t="n">
        <v>0</v>
      </c>
      <c r="R703" s="1" t="n">
        <v>28.93</v>
      </c>
      <c r="S703" s="1" t="n">
        <v>7</v>
      </c>
      <c r="T703" s="1" t="n">
        <v>7</v>
      </c>
      <c r="U703" s="1" t="n">
        <v>0</v>
      </c>
      <c r="V703" s="1" t="n">
        <v>0</v>
      </c>
      <c r="X703" s="1" t="s">
        <v>17</v>
      </c>
      <c r="Y703" s="1" t="n">
        <v>35.93</v>
      </c>
    </row>
    <row r="704" customFormat="false" ht="15" hidden="false" customHeight="false" outlineLevel="0" collapsed="false">
      <c r="A704" s="1" t="n">
        <v>697</v>
      </c>
      <c r="B704" s="1" t="n">
        <v>5737</v>
      </c>
      <c r="C704" s="1" t="s">
        <v>1687</v>
      </c>
      <c r="D704" s="1" t="s">
        <v>49</v>
      </c>
      <c r="E704" s="1" t="s">
        <v>166</v>
      </c>
      <c r="F704" s="1" t="s">
        <v>1688</v>
      </c>
      <c r="G704" s="1" t="str">
        <f aca="false">"00529969"</f>
        <v>00529969</v>
      </c>
      <c r="H704" s="1" t="n">
        <v>16.93</v>
      </c>
      <c r="I704" s="1" t="n">
        <v>0</v>
      </c>
      <c r="J704" s="1" t="n">
        <v>0</v>
      </c>
      <c r="K704" s="1" t="n">
        <v>0</v>
      </c>
      <c r="O704" s="1" t="n">
        <v>0</v>
      </c>
      <c r="P704" s="1" t="n">
        <v>4</v>
      </c>
      <c r="Q704" s="1" t="n">
        <v>2</v>
      </c>
      <c r="R704" s="1" t="n">
        <v>22.93</v>
      </c>
      <c r="S704" s="1" t="n">
        <v>13</v>
      </c>
      <c r="T704" s="1" t="n">
        <v>13</v>
      </c>
      <c r="U704" s="1" t="n">
        <v>0</v>
      </c>
      <c r="V704" s="1" t="n">
        <v>0</v>
      </c>
      <c r="X704" s="1" t="s">
        <v>17</v>
      </c>
      <c r="Y704" s="1" t="n">
        <v>35.93</v>
      </c>
    </row>
    <row r="705" customFormat="false" ht="15" hidden="false" customHeight="false" outlineLevel="0" collapsed="false">
      <c r="A705" s="1" t="n">
        <v>698</v>
      </c>
      <c r="B705" s="1" t="n">
        <v>6828</v>
      </c>
      <c r="C705" s="1" t="s">
        <v>1689</v>
      </c>
      <c r="D705" s="1" t="s">
        <v>14</v>
      </c>
      <c r="E705" s="1" t="s">
        <v>166</v>
      </c>
      <c r="F705" s="1" t="s">
        <v>1690</v>
      </c>
      <c r="G705" s="1" t="str">
        <f aca="false">"201511029223"</f>
        <v>201511029223</v>
      </c>
      <c r="H705" s="1" t="n">
        <v>18.83</v>
      </c>
      <c r="I705" s="1" t="n">
        <v>0</v>
      </c>
      <c r="J705" s="1" t="n">
        <v>0</v>
      </c>
      <c r="K705" s="1" t="n">
        <v>0</v>
      </c>
      <c r="N705" s="1" t="n">
        <v>3</v>
      </c>
      <c r="O705" s="1" t="n">
        <v>3</v>
      </c>
      <c r="P705" s="1" t="n">
        <v>4</v>
      </c>
      <c r="Q705" s="1" t="n">
        <v>2</v>
      </c>
      <c r="R705" s="1" t="n">
        <v>27.83</v>
      </c>
      <c r="S705" s="1" t="n">
        <v>8</v>
      </c>
      <c r="T705" s="1" t="n">
        <v>8</v>
      </c>
      <c r="U705" s="1" t="n">
        <v>0</v>
      </c>
      <c r="V705" s="1" t="n">
        <v>0</v>
      </c>
      <c r="X705" s="1" t="s">
        <v>17</v>
      </c>
      <c r="Y705" s="1" t="n">
        <v>35.83</v>
      </c>
    </row>
    <row r="706" customFormat="false" ht="15" hidden="false" customHeight="false" outlineLevel="0" collapsed="false">
      <c r="A706" s="1" t="n">
        <v>699</v>
      </c>
      <c r="B706" s="1" t="n">
        <v>4564</v>
      </c>
      <c r="C706" s="1" t="s">
        <v>1691</v>
      </c>
      <c r="D706" s="1" t="s">
        <v>159</v>
      </c>
      <c r="E706" s="1" t="s">
        <v>101</v>
      </c>
      <c r="F706" s="1" t="s">
        <v>1692</v>
      </c>
      <c r="G706" s="1" t="str">
        <f aca="false">"00525184"</f>
        <v>00525184</v>
      </c>
      <c r="H706" s="1" t="n">
        <v>20.75</v>
      </c>
      <c r="I706" s="1" t="n">
        <v>0</v>
      </c>
      <c r="J706" s="1" t="n">
        <v>0</v>
      </c>
      <c r="K706" s="1" t="n">
        <v>0</v>
      </c>
      <c r="N706" s="1" t="n">
        <v>3</v>
      </c>
      <c r="O706" s="1" t="n">
        <v>3</v>
      </c>
      <c r="P706" s="1" t="n">
        <v>4</v>
      </c>
      <c r="Q706" s="1" t="n">
        <v>2</v>
      </c>
      <c r="R706" s="1" t="n">
        <v>29.75</v>
      </c>
      <c r="S706" s="1" t="n">
        <v>0</v>
      </c>
      <c r="T706" s="1" t="n">
        <v>0</v>
      </c>
      <c r="U706" s="1" t="n">
        <v>6</v>
      </c>
      <c r="V706" s="1" t="n">
        <v>0</v>
      </c>
      <c r="X706" s="1" t="s">
        <v>17</v>
      </c>
      <c r="Y706" s="1" t="n">
        <v>35.75</v>
      </c>
    </row>
    <row r="707" customFormat="false" ht="15" hidden="false" customHeight="false" outlineLevel="0" collapsed="false">
      <c r="A707" s="1" t="n">
        <v>700</v>
      </c>
      <c r="B707" s="1" t="n">
        <v>1004</v>
      </c>
      <c r="C707" s="1" t="s">
        <v>1198</v>
      </c>
      <c r="D707" s="1" t="s">
        <v>760</v>
      </c>
      <c r="E707" s="1" t="s">
        <v>15</v>
      </c>
      <c r="F707" s="1" t="s">
        <v>1693</v>
      </c>
      <c r="G707" s="1" t="str">
        <f aca="false">"201511026255"</f>
        <v>201511026255</v>
      </c>
      <c r="H707" s="1" t="n">
        <v>21.55</v>
      </c>
      <c r="I707" s="1" t="n">
        <v>0</v>
      </c>
      <c r="J707" s="1" t="n">
        <v>0</v>
      </c>
      <c r="K707" s="1" t="n">
        <v>0</v>
      </c>
      <c r="N707" s="1" t="n">
        <v>3</v>
      </c>
      <c r="O707" s="1" t="n">
        <v>3</v>
      </c>
      <c r="P707" s="1" t="n">
        <v>4</v>
      </c>
      <c r="Q707" s="1" t="n">
        <v>0</v>
      </c>
      <c r="R707" s="1" t="n">
        <v>28.55</v>
      </c>
      <c r="S707" s="1" t="n">
        <v>7</v>
      </c>
      <c r="T707" s="1" t="n">
        <v>7</v>
      </c>
      <c r="U707" s="1" t="n">
        <v>0</v>
      </c>
      <c r="V707" s="1" t="n">
        <v>0</v>
      </c>
      <c r="X707" s="1" t="s">
        <v>17</v>
      </c>
      <c r="Y707" s="1" t="n">
        <v>35.55</v>
      </c>
    </row>
    <row r="708" customFormat="false" ht="15" hidden="false" customHeight="false" outlineLevel="0" collapsed="false">
      <c r="A708" s="1" t="n">
        <v>701</v>
      </c>
      <c r="B708" s="1" t="n">
        <v>7093</v>
      </c>
      <c r="C708" s="1" t="s">
        <v>1694</v>
      </c>
      <c r="D708" s="1" t="s">
        <v>14</v>
      </c>
      <c r="E708" s="1" t="s">
        <v>36</v>
      </c>
      <c r="F708" s="1" t="s">
        <v>1695</v>
      </c>
      <c r="G708" s="1" t="str">
        <f aca="false">"201511025551"</f>
        <v>201511025551</v>
      </c>
      <c r="H708" s="1" t="n">
        <v>19.43</v>
      </c>
      <c r="I708" s="1" t="n">
        <v>0</v>
      </c>
      <c r="J708" s="1" t="n">
        <v>0</v>
      </c>
      <c r="K708" s="1" t="n">
        <v>0</v>
      </c>
      <c r="O708" s="1" t="n">
        <v>0</v>
      </c>
      <c r="P708" s="1" t="n">
        <v>4</v>
      </c>
      <c r="Q708" s="1" t="n">
        <v>0</v>
      </c>
      <c r="R708" s="1" t="n">
        <v>23.43</v>
      </c>
      <c r="S708" s="1" t="n">
        <v>12</v>
      </c>
      <c r="T708" s="1" t="n">
        <v>12</v>
      </c>
      <c r="U708" s="1" t="n">
        <v>0</v>
      </c>
      <c r="V708" s="1" t="n">
        <v>0</v>
      </c>
      <c r="X708" s="1" t="s">
        <v>17</v>
      </c>
      <c r="Y708" s="1" t="n">
        <v>35.43</v>
      </c>
    </row>
    <row r="709" customFormat="false" ht="15" hidden="false" customHeight="false" outlineLevel="0" collapsed="false">
      <c r="A709" s="1" t="n">
        <v>702</v>
      </c>
      <c r="B709" s="1" t="n">
        <v>133</v>
      </c>
      <c r="C709" s="1" t="s">
        <v>1696</v>
      </c>
      <c r="D709" s="1" t="s">
        <v>159</v>
      </c>
      <c r="E709" s="1" t="s">
        <v>42</v>
      </c>
      <c r="F709" s="1" t="s">
        <v>1697</v>
      </c>
      <c r="G709" s="1" t="str">
        <f aca="false">"201406001681"</f>
        <v>201406001681</v>
      </c>
      <c r="H709" s="1" t="n">
        <v>19.4</v>
      </c>
      <c r="I709" s="1" t="n">
        <v>0</v>
      </c>
      <c r="J709" s="1" t="n">
        <v>0</v>
      </c>
      <c r="K709" s="1" t="n">
        <v>0</v>
      </c>
      <c r="O709" s="1" t="n">
        <v>0</v>
      </c>
      <c r="P709" s="1" t="n">
        <v>4</v>
      </c>
      <c r="Q709" s="1" t="n">
        <v>0</v>
      </c>
      <c r="R709" s="1" t="n">
        <v>23.4</v>
      </c>
      <c r="S709" s="1" t="n">
        <v>12</v>
      </c>
      <c r="T709" s="1" t="n">
        <v>12</v>
      </c>
      <c r="U709" s="1" t="n">
        <v>0</v>
      </c>
      <c r="V709" s="1" t="n">
        <v>0</v>
      </c>
      <c r="X709" s="1" t="s">
        <v>17</v>
      </c>
      <c r="Y709" s="1" t="n">
        <v>35.4</v>
      </c>
    </row>
    <row r="710" customFormat="false" ht="15" hidden="false" customHeight="false" outlineLevel="0" collapsed="false">
      <c r="A710" s="1" t="n">
        <v>703</v>
      </c>
      <c r="B710" s="1" t="n">
        <v>6979</v>
      </c>
      <c r="C710" s="1" t="s">
        <v>1698</v>
      </c>
      <c r="D710" s="1" t="s">
        <v>31</v>
      </c>
      <c r="E710" s="1" t="s">
        <v>826</v>
      </c>
      <c r="F710" s="1" t="s">
        <v>1699</v>
      </c>
      <c r="G710" s="1" t="str">
        <f aca="false">"201511040098"</f>
        <v>201511040098</v>
      </c>
      <c r="H710" s="1" t="n">
        <v>18.35</v>
      </c>
      <c r="I710" s="1" t="n">
        <v>0</v>
      </c>
      <c r="J710" s="1" t="n">
        <v>0</v>
      </c>
      <c r="K710" s="1" t="n">
        <v>0</v>
      </c>
      <c r="N710" s="1" t="n">
        <v>3</v>
      </c>
      <c r="O710" s="1" t="n">
        <v>3</v>
      </c>
      <c r="P710" s="1" t="n">
        <v>4</v>
      </c>
      <c r="Q710" s="1" t="n">
        <v>0</v>
      </c>
      <c r="R710" s="1" t="n">
        <v>25.35</v>
      </c>
      <c r="S710" s="1" t="n">
        <v>7</v>
      </c>
      <c r="T710" s="1" t="n">
        <v>7</v>
      </c>
      <c r="U710" s="1" t="n">
        <v>3</v>
      </c>
      <c r="V710" s="1" t="n">
        <v>0</v>
      </c>
      <c r="X710" s="1" t="s">
        <v>17</v>
      </c>
      <c r="Y710" s="1" t="n">
        <v>35.35</v>
      </c>
    </row>
    <row r="711" customFormat="false" ht="15" hidden="false" customHeight="false" outlineLevel="0" collapsed="false">
      <c r="A711" s="1" t="n">
        <v>704</v>
      </c>
      <c r="B711" s="1" t="n">
        <v>1021</v>
      </c>
      <c r="C711" s="1" t="s">
        <v>1700</v>
      </c>
      <c r="D711" s="1" t="s">
        <v>163</v>
      </c>
      <c r="E711" s="1" t="s">
        <v>166</v>
      </c>
      <c r="F711" s="1" t="s">
        <v>1701</v>
      </c>
      <c r="G711" s="1" t="str">
        <f aca="false">"201511039429"</f>
        <v>201511039429</v>
      </c>
      <c r="H711" s="1" t="n">
        <v>18.35</v>
      </c>
      <c r="I711" s="1" t="n">
        <v>7</v>
      </c>
      <c r="J711" s="1" t="n">
        <v>0</v>
      </c>
      <c r="K711" s="1" t="n">
        <v>0</v>
      </c>
      <c r="N711" s="1" t="n">
        <v>6</v>
      </c>
      <c r="O711" s="1" t="n">
        <v>6</v>
      </c>
      <c r="P711" s="1" t="n">
        <v>4</v>
      </c>
      <c r="Q711" s="1" t="n">
        <v>0</v>
      </c>
      <c r="R711" s="1" t="n">
        <v>35.35</v>
      </c>
      <c r="S711" s="1" t="n">
        <v>0</v>
      </c>
      <c r="T711" s="1" t="n">
        <v>0</v>
      </c>
      <c r="U711" s="1" t="n">
        <v>0</v>
      </c>
      <c r="V711" s="1" t="n">
        <v>0</v>
      </c>
      <c r="X711" s="1" t="s">
        <v>17</v>
      </c>
      <c r="Y711" s="1" t="n">
        <v>35.35</v>
      </c>
    </row>
    <row r="712" customFormat="false" ht="15" hidden="false" customHeight="false" outlineLevel="0" collapsed="false">
      <c r="A712" s="1" t="n">
        <v>705</v>
      </c>
      <c r="B712" s="1" t="n">
        <v>3681</v>
      </c>
      <c r="C712" s="1" t="s">
        <v>1702</v>
      </c>
      <c r="D712" s="1" t="s">
        <v>411</v>
      </c>
      <c r="E712" s="1" t="s">
        <v>70</v>
      </c>
      <c r="F712" s="1" t="s">
        <v>1703</v>
      </c>
      <c r="G712" s="1" t="str">
        <f aca="false">"201412006383"</f>
        <v>201412006383</v>
      </c>
      <c r="H712" s="1" t="n">
        <v>17.28</v>
      </c>
      <c r="I712" s="1" t="n">
        <v>0</v>
      </c>
      <c r="J712" s="1" t="n">
        <v>0</v>
      </c>
      <c r="K712" s="1" t="n">
        <v>0</v>
      </c>
      <c r="O712" s="1" t="n">
        <v>0</v>
      </c>
      <c r="P712" s="1" t="n">
        <v>4</v>
      </c>
      <c r="Q712" s="1" t="n">
        <v>0</v>
      </c>
      <c r="R712" s="1" t="n">
        <v>21.28</v>
      </c>
      <c r="S712" s="1" t="n">
        <v>14</v>
      </c>
      <c r="T712" s="1" t="n">
        <v>14</v>
      </c>
      <c r="U712" s="1" t="n">
        <v>0</v>
      </c>
      <c r="V712" s="1" t="n">
        <v>0</v>
      </c>
      <c r="X712" s="1" t="s">
        <v>17</v>
      </c>
      <c r="Y712" s="1" t="n">
        <v>35.28</v>
      </c>
    </row>
    <row r="713" customFormat="false" ht="15" hidden="false" customHeight="false" outlineLevel="0" collapsed="false">
      <c r="A713" s="1" t="n">
        <v>706</v>
      </c>
      <c r="B713" s="1" t="n">
        <v>2639</v>
      </c>
      <c r="C713" s="1" t="s">
        <v>1704</v>
      </c>
      <c r="D713" s="1" t="s">
        <v>45</v>
      </c>
      <c r="E713" s="1" t="s">
        <v>32</v>
      </c>
      <c r="F713" s="1" t="s">
        <v>1705</v>
      </c>
      <c r="G713" s="1" t="str">
        <f aca="false">"201511019398"</f>
        <v>201511019398</v>
      </c>
      <c r="H713" s="1" t="n">
        <v>20.13</v>
      </c>
      <c r="I713" s="1" t="n">
        <v>0</v>
      </c>
      <c r="J713" s="1" t="n">
        <v>0</v>
      </c>
      <c r="K713" s="1" t="n">
        <v>0</v>
      </c>
      <c r="N713" s="1" t="n">
        <v>3</v>
      </c>
      <c r="O713" s="1" t="n">
        <v>3</v>
      </c>
      <c r="P713" s="1" t="n">
        <v>4</v>
      </c>
      <c r="Q713" s="1" t="n">
        <v>0</v>
      </c>
      <c r="R713" s="1" t="n">
        <v>27.13</v>
      </c>
      <c r="S713" s="1" t="n">
        <v>8</v>
      </c>
      <c r="T713" s="1" t="n">
        <v>8</v>
      </c>
      <c r="U713" s="1" t="n">
        <v>0</v>
      </c>
      <c r="V713" s="1" t="n">
        <v>0</v>
      </c>
      <c r="X713" s="1" t="s">
        <v>17</v>
      </c>
      <c r="Y713" s="1" t="n">
        <v>35.13</v>
      </c>
    </row>
    <row r="714" customFormat="false" ht="15" hidden="false" customHeight="false" outlineLevel="0" collapsed="false">
      <c r="A714" s="1" t="n">
        <v>707</v>
      </c>
      <c r="B714" s="1" t="n">
        <v>5183</v>
      </c>
      <c r="C714" s="1" t="s">
        <v>1706</v>
      </c>
      <c r="D714" s="1" t="s">
        <v>14</v>
      </c>
      <c r="E714" s="1" t="s">
        <v>78</v>
      </c>
      <c r="F714" s="1" t="s">
        <v>1707</v>
      </c>
      <c r="G714" s="1" t="str">
        <f aca="false">"00049365"</f>
        <v>00049365</v>
      </c>
      <c r="H714" s="1" t="n">
        <v>19.1</v>
      </c>
      <c r="I714" s="1" t="n">
        <v>0</v>
      </c>
      <c r="J714" s="1" t="n">
        <v>0</v>
      </c>
      <c r="K714" s="1" t="n">
        <v>0</v>
      </c>
      <c r="N714" s="1" t="n">
        <v>3</v>
      </c>
      <c r="O714" s="1" t="n">
        <v>3</v>
      </c>
      <c r="P714" s="1" t="n">
        <v>4</v>
      </c>
      <c r="Q714" s="1" t="n">
        <v>2</v>
      </c>
      <c r="R714" s="1" t="n">
        <v>28.1</v>
      </c>
      <c r="S714" s="1" t="n">
        <v>7</v>
      </c>
      <c r="T714" s="1" t="n">
        <v>7</v>
      </c>
      <c r="U714" s="1" t="n">
        <v>0</v>
      </c>
      <c r="V714" s="1" t="n">
        <v>0</v>
      </c>
      <c r="X714" s="1" t="s">
        <v>17</v>
      </c>
      <c r="Y714" s="1" t="n">
        <v>35.1</v>
      </c>
    </row>
    <row r="715" customFormat="false" ht="15" hidden="false" customHeight="false" outlineLevel="0" collapsed="false">
      <c r="A715" s="1" t="n">
        <v>708</v>
      </c>
      <c r="B715" s="1" t="n">
        <v>8076</v>
      </c>
      <c r="C715" s="1" t="s">
        <v>1708</v>
      </c>
      <c r="D715" s="1" t="s">
        <v>49</v>
      </c>
      <c r="E715" s="1" t="s">
        <v>78</v>
      </c>
      <c r="F715" s="1" t="s">
        <v>1709</v>
      </c>
      <c r="G715" s="1" t="str">
        <f aca="false">"00525731"</f>
        <v>00525731</v>
      </c>
      <c r="H715" s="1" t="n">
        <v>18.1</v>
      </c>
      <c r="I715" s="1" t="n">
        <v>0</v>
      </c>
      <c r="J715" s="1" t="n">
        <v>0</v>
      </c>
      <c r="K715" s="1" t="n">
        <v>0</v>
      </c>
      <c r="M715" s="1" t="n">
        <v>5</v>
      </c>
      <c r="O715" s="1" t="n">
        <v>5</v>
      </c>
      <c r="P715" s="1" t="n">
        <v>4</v>
      </c>
      <c r="Q715" s="1" t="n">
        <v>0</v>
      </c>
      <c r="R715" s="1" t="n">
        <v>27.1</v>
      </c>
      <c r="S715" s="1" t="n">
        <v>8</v>
      </c>
      <c r="T715" s="1" t="n">
        <v>8</v>
      </c>
      <c r="U715" s="1" t="n">
        <v>0</v>
      </c>
      <c r="V715" s="1" t="n">
        <v>0</v>
      </c>
      <c r="X715" s="1" t="s">
        <v>17</v>
      </c>
      <c r="Y715" s="1" t="n">
        <v>35.1</v>
      </c>
    </row>
    <row r="716" customFormat="false" ht="15" hidden="false" customHeight="false" outlineLevel="0" collapsed="false">
      <c r="A716" s="1" t="n">
        <v>709</v>
      </c>
      <c r="B716" s="1" t="n">
        <v>3133</v>
      </c>
      <c r="C716" s="1" t="s">
        <v>1710</v>
      </c>
      <c r="D716" s="1" t="s">
        <v>35</v>
      </c>
      <c r="E716" s="1" t="s">
        <v>201</v>
      </c>
      <c r="F716" s="1" t="s">
        <v>1711</v>
      </c>
      <c r="G716" s="1" t="str">
        <f aca="false">"201601001279"</f>
        <v>201601001279</v>
      </c>
      <c r="H716" s="1" t="n">
        <v>21.03</v>
      </c>
      <c r="I716" s="1" t="n">
        <v>0</v>
      </c>
      <c r="J716" s="1" t="n">
        <v>0</v>
      </c>
      <c r="K716" s="1" t="n">
        <v>0</v>
      </c>
      <c r="N716" s="1" t="n">
        <v>3</v>
      </c>
      <c r="O716" s="1" t="n">
        <v>3</v>
      </c>
      <c r="P716" s="1" t="n">
        <v>4</v>
      </c>
      <c r="Q716" s="1" t="n">
        <v>0</v>
      </c>
      <c r="R716" s="1" t="n">
        <v>28.03</v>
      </c>
      <c r="S716" s="1" t="n">
        <v>1</v>
      </c>
      <c r="T716" s="1" t="n">
        <v>1</v>
      </c>
      <c r="U716" s="1" t="n">
        <v>6</v>
      </c>
      <c r="V716" s="1" t="n">
        <v>0</v>
      </c>
      <c r="X716" s="1" t="s">
        <v>17</v>
      </c>
      <c r="Y716" s="1" t="n">
        <v>35.03</v>
      </c>
    </row>
    <row r="717" customFormat="false" ht="15" hidden="false" customHeight="false" outlineLevel="0" collapsed="false">
      <c r="A717" s="1" t="n">
        <v>710</v>
      </c>
      <c r="B717" s="1" t="n">
        <v>4002</v>
      </c>
      <c r="C717" s="1" t="s">
        <v>1712</v>
      </c>
      <c r="D717" s="1" t="s">
        <v>14</v>
      </c>
      <c r="E717" s="1" t="s">
        <v>1713</v>
      </c>
      <c r="F717" s="1" t="s">
        <v>1714</v>
      </c>
      <c r="G717" s="1" t="str">
        <f aca="false">"201511025239"</f>
        <v>201511025239</v>
      </c>
      <c r="H717" s="1" t="n">
        <v>18</v>
      </c>
      <c r="I717" s="1" t="n">
        <v>0</v>
      </c>
      <c r="J717" s="1" t="n">
        <v>0</v>
      </c>
      <c r="K717" s="1" t="n">
        <v>0</v>
      </c>
      <c r="N717" s="1" t="n">
        <v>3</v>
      </c>
      <c r="O717" s="1" t="n">
        <v>3</v>
      </c>
      <c r="P717" s="1" t="n">
        <v>4</v>
      </c>
      <c r="Q717" s="1" t="n">
        <v>0</v>
      </c>
      <c r="R717" s="1" t="n">
        <v>25</v>
      </c>
      <c r="S717" s="1" t="n">
        <v>7</v>
      </c>
      <c r="T717" s="1" t="n">
        <v>7</v>
      </c>
      <c r="U717" s="1" t="n">
        <v>3</v>
      </c>
      <c r="V717" s="1" t="n">
        <v>0</v>
      </c>
      <c r="X717" s="1" t="s">
        <v>17</v>
      </c>
      <c r="Y717" s="1" t="n">
        <v>35</v>
      </c>
    </row>
    <row r="718" customFormat="false" ht="15" hidden="false" customHeight="false" outlineLevel="0" collapsed="false">
      <c r="A718" s="1" t="n">
        <v>711</v>
      </c>
      <c r="B718" s="1" t="n">
        <v>1713</v>
      </c>
      <c r="C718" s="1" t="s">
        <v>1715</v>
      </c>
      <c r="D718" s="1" t="s">
        <v>137</v>
      </c>
      <c r="E718" s="1" t="s">
        <v>15</v>
      </c>
      <c r="F718" s="1" t="s">
        <v>1716</v>
      </c>
      <c r="G718" s="1" t="str">
        <f aca="false">"201511031338"</f>
        <v>201511031338</v>
      </c>
      <c r="H718" s="1" t="n">
        <v>17</v>
      </c>
      <c r="I718" s="1" t="n">
        <v>0</v>
      </c>
      <c r="J718" s="1" t="n">
        <v>0</v>
      </c>
      <c r="K718" s="1" t="n">
        <v>0</v>
      </c>
      <c r="O718" s="1" t="n">
        <v>0</v>
      </c>
      <c r="P718" s="1" t="n">
        <v>4</v>
      </c>
      <c r="Q718" s="1" t="n">
        <v>0</v>
      </c>
      <c r="R718" s="1" t="n">
        <v>21</v>
      </c>
      <c r="S718" s="1" t="n">
        <v>14</v>
      </c>
      <c r="T718" s="1" t="n">
        <v>14</v>
      </c>
      <c r="U718" s="1" t="n">
        <v>0</v>
      </c>
      <c r="V718" s="1" t="n">
        <v>0</v>
      </c>
      <c r="X718" s="1" t="s">
        <v>17</v>
      </c>
      <c r="Y718" s="1" t="n">
        <v>35</v>
      </c>
    </row>
    <row r="719" customFormat="false" ht="15" hidden="false" customHeight="false" outlineLevel="0" collapsed="false">
      <c r="A719" s="1" t="n">
        <v>712</v>
      </c>
      <c r="B719" s="1" t="n">
        <v>2234</v>
      </c>
      <c r="C719" s="1" t="s">
        <v>1717</v>
      </c>
      <c r="D719" s="1" t="s">
        <v>667</v>
      </c>
      <c r="E719" s="1" t="s">
        <v>123</v>
      </c>
      <c r="F719" s="1" t="s">
        <v>1718</v>
      </c>
      <c r="G719" s="1" t="str">
        <f aca="false">"201511027092"</f>
        <v>201511027092</v>
      </c>
      <c r="H719" s="1" t="n">
        <v>18.85</v>
      </c>
      <c r="I719" s="1" t="n">
        <v>0</v>
      </c>
      <c r="J719" s="1" t="n">
        <v>0</v>
      </c>
      <c r="K719" s="1" t="n">
        <v>0</v>
      </c>
      <c r="O719" s="1" t="n">
        <v>0</v>
      </c>
      <c r="P719" s="1" t="n">
        <v>0</v>
      </c>
      <c r="Q719" s="1" t="n">
        <v>2</v>
      </c>
      <c r="R719" s="1" t="n">
        <v>20.85</v>
      </c>
      <c r="S719" s="1" t="n">
        <v>8</v>
      </c>
      <c r="T719" s="1" t="n">
        <v>8</v>
      </c>
      <c r="U719" s="1" t="n">
        <v>6</v>
      </c>
      <c r="V719" s="1" t="n">
        <v>0</v>
      </c>
      <c r="X719" s="1" t="s">
        <v>17</v>
      </c>
      <c r="Y719" s="1" t="n">
        <v>34.85</v>
      </c>
    </row>
    <row r="720" customFormat="false" ht="15" hidden="false" customHeight="false" outlineLevel="0" collapsed="false">
      <c r="A720" s="1" t="n">
        <v>713</v>
      </c>
      <c r="B720" s="1" t="n">
        <v>22</v>
      </c>
      <c r="C720" s="1" t="s">
        <v>1719</v>
      </c>
      <c r="D720" s="1" t="s">
        <v>481</v>
      </c>
      <c r="E720" s="1" t="s">
        <v>32</v>
      </c>
      <c r="F720" s="1" t="s">
        <v>1720</v>
      </c>
      <c r="G720" s="1" t="str">
        <f aca="false">"201512000888"</f>
        <v>201512000888</v>
      </c>
      <c r="H720" s="1" t="n">
        <v>17.83</v>
      </c>
      <c r="I720" s="1" t="n">
        <v>0</v>
      </c>
      <c r="J720" s="1" t="n">
        <v>0</v>
      </c>
      <c r="K720" s="1" t="n">
        <v>0</v>
      </c>
      <c r="N720" s="1" t="n">
        <v>3</v>
      </c>
      <c r="O720" s="1" t="n">
        <v>3</v>
      </c>
      <c r="P720" s="1" t="n">
        <v>4</v>
      </c>
      <c r="Q720" s="1" t="n">
        <v>2</v>
      </c>
      <c r="R720" s="1" t="n">
        <v>26.83</v>
      </c>
      <c r="S720" s="1" t="n">
        <v>8</v>
      </c>
      <c r="T720" s="1" t="n">
        <v>8</v>
      </c>
      <c r="U720" s="1" t="n">
        <v>0</v>
      </c>
      <c r="V720" s="1" t="n">
        <v>0</v>
      </c>
      <c r="W720" s="1" t="s">
        <v>17</v>
      </c>
      <c r="X720" s="1" t="s">
        <v>17</v>
      </c>
      <c r="Y720" s="1" t="n">
        <v>34.83</v>
      </c>
    </row>
    <row r="721" customFormat="false" ht="15" hidden="false" customHeight="false" outlineLevel="0" collapsed="false">
      <c r="A721" s="1" t="n">
        <v>714</v>
      </c>
      <c r="B721" s="1" t="n">
        <v>5900</v>
      </c>
      <c r="C721" s="1" t="s">
        <v>1721</v>
      </c>
      <c r="D721" s="1" t="s">
        <v>1722</v>
      </c>
      <c r="E721" s="1" t="s">
        <v>28</v>
      </c>
      <c r="F721" s="1" t="s">
        <v>1723</v>
      </c>
      <c r="G721" s="1" t="str">
        <f aca="false">"00103462"</f>
        <v>00103462</v>
      </c>
      <c r="H721" s="1" t="n">
        <v>19.8</v>
      </c>
      <c r="I721" s="1" t="n">
        <v>0</v>
      </c>
      <c r="J721" s="1" t="n">
        <v>0</v>
      </c>
      <c r="K721" s="1" t="n">
        <v>0</v>
      </c>
      <c r="N721" s="1" t="n">
        <v>3</v>
      </c>
      <c r="O721" s="1" t="n">
        <v>3</v>
      </c>
      <c r="P721" s="1" t="n">
        <v>4</v>
      </c>
      <c r="Q721" s="1" t="n">
        <v>0</v>
      </c>
      <c r="R721" s="1" t="n">
        <v>26.8</v>
      </c>
      <c r="S721" s="1" t="n">
        <v>8</v>
      </c>
      <c r="T721" s="1" t="n">
        <v>8</v>
      </c>
      <c r="U721" s="1" t="n">
        <v>0</v>
      </c>
      <c r="V721" s="1" t="n">
        <v>0</v>
      </c>
      <c r="X721" s="1" t="s">
        <v>17</v>
      </c>
      <c r="Y721" s="1" t="n">
        <v>34.8</v>
      </c>
    </row>
    <row r="722" customFormat="false" ht="15" hidden="false" customHeight="false" outlineLevel="0" collapsed="false">
      <c r="A722" s="1" t="n">
        <v>715</v>
      </c>
      <c r="B722" s="1" t="n">
        <v>3200</v>
      </c>
      <c r="C722" s="1" t="s">
        <v>1724</v>
      </c>
      <c r="D722" s="1" t="s">
        <v>1725</v>
      </c>
      <c r="E722" s="1" t="s">
        <v>1589</v>
      </c>
      <c r="F722" s="1" t="s">
        <v>1726</v>
      </c>
      <c r="G722" s="1" t="str">
        <f aca="false">"00073928"</f>
        <v>00073928</v>
      </c>
      <c r="H722" s="1" t="n">
        <v>17.8</v>
      </c>
      <c r="I722" s="1" t="n">
        <v>0</v>
      </c>
      <c r="J722" s="1" t="n">
        <v>0</v>
      </c>
      <c r="K722" s="1" t="n">
        <v>0</v>
      </c>
      <c r="N722" s="1" t="n">
        <v>3</v>
      </c>
      <c r="O722" s="1" t="n">
        <v>3</v>
      </c>
      <c r="P722" s="1" t="n">
        <v>4</v>
      </c>
      <c r="Q722" s="1" t="n">
        <v>2</v>
      </c>
      <c r="R722" s="1" t="n">
        <v>26.8</v>
      </c>
      <c r="S722" s="1" t="n">
        <v>8</v>
      </c>
      <c r="T722" s="1" t="n">
        <v>8</v>
      </c>
      <c r="U722" s="1" t="n">
        <v>0</v>
      </c>
      <c r="V722" s="1" t="n">
        <v>0</v>
      </c>
      <c r="X722" s="1" t="s">
        <v>17</v>
      </c>
      <c r="Y722" s="1" t="n">
        <v>34.8</v>
      </c>
    </row>
    <row r="723" customFormat="false" ht="15" hidden="false" customHeight="false" outlineLevel="0" collapsed="false">
      <c r="A723" s="1" t="n">
        <v>716</v>
      </c>
      <c r="B723" s="1" t="n">
        <v>139</v>
      </c>
      <c r="C723" s="1" t="s">
        <v>1727</v>
      </c>
      <c r="D723" s="1" t="s">
        <v>1493</v>
      </c>
      <c r="E723" s="1" t="s">
        <v>28</v>
      </c>
      <c r="F723" s="1" t="s">
        <v>1728</v>
      </c>
      <c r="G723" s="1" t="str">
        <f aca="false">"201510004850"</f>
        <v>201510004850</v>
      </c>
      <c r="H723" s="1" t="n">
        <v>18.78</v>
      </c>
      <c r="I723" s="1" t="n">
        <v>0</v>
      </c>
      <c r="J723" s="1" t="n">
        <v>0</v>
      </c>
      <c r="K723" s="1" t="n">
        <v>0</v>
      </c>
      <c r="N723" s="1" t="n">
        <v>3</v>
      </c>
      <c r="O723" s="1" t="n">
        <v>3</v>
      </c>
      <c r="P723" s="1" t="n">
        <v>4</v>
      </c>
      <c r="Q723" s="1" t="n">
        <v>2</v>
      </c>
      <c r="R723" s="1" t="n">
        <v>27.78</v>
      </c>
      <c r="S723" s="1" t="n">
        <v>7</v>
      </c>
      <c r="T723" s="1" t="n">
        <v>7</v>
      </c>
      <c r="U723" s="1" t="n">
        <v>0</v>
      </c>
      <c r="V723" s="1" t="n">
        <v>0</v>
      </c>
      <c r="W723" s="1" t="s">
        <v>17</v>
      </c>
      <c r="X723" s="1" t="s">
        <v>17</v>
      </c>
      <c r="Y723" s="1" t="n">
        <v>34.78</v>
      </c>
    </row>
    <row r="724" customFormat="false" ht="15" hidden="false" customHeight="false" outlineLevel="0" collapsed="false">
      <c r="A724" s="1" t="n">
        <v>717</v>
      </c>
      <c r="B724" s="1" t="n">
        <v>3965</v>
      </c>
      <c r="C724" s="1" t="s">
        <v>1729</v>
      </c>
      <c r="D724" s="1" t="s">
        <v>1730</v>
      </c>
      <c r="E724" s="1" t="s">
        <v>28</v>
      </c>
      <c r="F724" s="1" t="s">
        <v>1731</v>
      </c>
      <c r="G724" s="1" t="str">
        <f aca="false">"201511005683"</f>
        <v>201511005683</v>
      </c>
      <c r="H724" s="1" t="n">
        <v>21.75</v>
      </c>
      <c r="I724" s="1" t="n">
        <v>0</v>
      </c>
      <c r="J724" s="1" t="n">
        <v>0</v>
      </c>
      <c r="K724" s="1" t="n">
        <v>0</v>
      </c>
      <c r="N724" s="1" t="n">
        <v>3</v>
      </c>
      <c r="O724" s="1" t="n">
        <v>3</v>
      </c>
      <c r="P724" s="1" t="n">
        <v>4</v>
      </c>
      <c r="Q724" s="1" t="n">
        <v>0</v>
      </c>
      <c r="R724" s="1" t="n">
        <v>28.75</v>
      </c>
      <c r="S724" s="1" t="n">
        <v>0</v>
      </c>
      <c r="T724" s="1" t="n">
        <v>0</v>
      </c>
      <c r="U724" s="1" t="n">
        <v>6</v>
      </c>
      <c r="V724" s="1" t="n">
        <v>0</v>
      </c>
      <c r="X724" s="1" t="s">
        <v>17</v>
      </c>
      <c r="Y724" s="1" t="n">
        <v>34.75</v>
      </c>
    </row>
    <row r="725" customFormat="false" ht="15" hidden="false" customHeight="false" outlineLevel="0" collapsed="false">
      <c r="A725" s="1" t="n">
        <v>718</v>
      </c>
      <c r="B725" s="1" t="n">
        <v>3642</v>
      </c>
      <c r="C725" s="1" t="s">
        <v>1732</v>
      </c>
      <c r="D725" s="1" t="s">
        <v>1733</v>
      </c>
      <c r="E725" s="1" t="s">
        <v>328</v>
      </c>
      <c r="F725" s="1" t="s">
        <v>1734</v>
      </c>
      <c r="G725" s="1" t="str">
        <f aca="false">"201511016418"</f>
        <v>201511016418</v>
      </c>
      <c r="H725" s="1" t="n">
        <v>17.75</v>
      </c>
      <c r="I725" s="1" t="n">
        <v>0</v>
      </c>
      <c r="J725" s="1" t="n">
        <v>0</v>
      </c>
      <c r="K725" s="1" t="n">
        <v>0</v>
      </c>
      <c r="O725" s="1" t="n">
        <v>0</v>
      </c>
      <c r="P725" s="1" t="n">
        <v>4</v>
      </c>
      <c r="Q725" s="1" t="n">
        <v>2</v>
      </c>
      <c r="R725" s="1" t="n">
        <v>23.75</v>
      </c>
      <c r="S725" s="1" t="n">
        <v>8</v>
      </c>
      <c r="T725" s="1" t="n">
        <v>8</v>
      </c>
      <c r="U725" s="1" t="n">
        <v>3</v>
      </c>
      <c r="V725" s="1" t="n">
        <v>0</v>
      </c>
      <c r="W725" s="1" t="s">
        <v>17</v>
      </c>
      <c r="X725" s="1" t="s">
        <v>17</v>
      </c>
      <c r="Y725" s="1" t="n">
        <v>34.75</v>
      </c>
    </row>
    <row r="726" customFormat="false" ht="15" hidden="false" customHeight="false" outlineLevel="0" collapsed="false">
      <c r="A726" s="1" t="n">
        <v>719</v>
      </c>
      <c r="B726" s="1" t="n">
        <v>5097</v>
      </c>
      <c r="C726" s="1" t="s">
        <v>1735</v>
      </c>
      <c r="D726" s="1" t="s">
        <v>1321</v>
      </c>
      <c r="E726" s="1" t="s">
        <v>42</v>
      </c>
      <c r="F726" s="1" t="s">
        <v>1736</v>
      </c>
      <c r="G726" s="1" t="str">
        <f aca="false">"201511021371"</f>
        <v>201511021371</v>
      </c>
      <c r="H726" s="1" t="n">
        <v>19.75</v>
      </c>
      <c r="I726" s="1" t="n">
        <v>0</v>
      </c>
      <c r="J726" s="1" t="n">
        <v>0</v>
      </c>
      <c r="K726" s="1" t="n">
        <v>0</v>
      </c>
      <c r="N726" s="1" t="n">
        <v>3</v>
      </c>
      <c r="O726" s="1" t="n">
        <v>3</v>
      </c>
      <c r="P726" s="1" t="n">
        <v>4</v>
      </c>
      <c r="Q726" s="1" t="n">
        <v>0</v>
      </c>
      <c r="R726" s="1" t="n">
        <v>26.75</v>
      </c>
      <c r="S726" s="1" t="n">
        <v>8</v>
      </c>
      <c r="T726" s="1" t="n">
        <v>8</v>
      </c>
      <c r="U726" s="1" t="n">
        <v>0</v>
      </c>
      <c r="V726" s="1" t="n">
        <v>0</v>
      </c>
      <c r="W726" s="1" t="s">
        <v>17</v>
      </c>
      <c r="X726" s="1" t="s">
        <v>17</v>
      </c>
      <c r="Y726" s="1" t="n">
        <v>34.75</v>
      </c>
    </row>
    <row r="727" customFormat="false" ht="15" hidden="false" customHeight="false" outlineLevel="0" collapsed="false">
      <c r="A727" s="1" t="n">
        <v>720</v>
      </c>
      <c r="B727" s="1" t="n">
        <v>114</v>
      </c>
      <c r="C727" s="1" t="s">
        <v>1737</v>
      </c>
      <c r="D727" s="1" t="s">
        <v>45</v>
      </c>
      <c r="E727" s="1" t="s">
        <v>60</v>
      </c>
      <c r="F727" s="1" t="s">
        <v>1738</v>
      </c>
      <c r="G727" s="1" t="str">
        <f aca="false">"201511009339"</f>
        <v>201511009339</v>
      </c>
      <c r="H727" s="1" t="n">
        <v>20.68</v>
      </c>
      <c r="I727" s="1" t="n">
        <v>0</v>
      </c>
      <c r="J727" s="1" t="n">
        <v>0</v>
      </c>
      <c r="K727" s="1" t="n">
        <v>0</v>
      </c>
      <c r="N727" s="1" t="n">
        <v>3</v>
      </c>
      <c r="O727" s="1" t="n">
        <v>3</v>
      </c>
      <c r="P727" s="1" t="n">
        <v>4</v>
      </c>
      <c r="Q727" s="1" t="n">
        <v>0</v>
      </c>
      <c r="R727" s="1" t="n">
        <v>27.68</v>
      </c>
      <c r="S727" s="1" t="n">
        <v>7</v>
      </c>
      <c r="T727" s="1" t="n">
        <v>7</v>
      </c>
      <c r="U727" s="1" t="n">
        <v>0</v>
      </c>
      <c r="V727" s="1" t="n">
        <v>0</v>
      </c>
      <c r="X727" s="1" t="s">
        <v>17</v>
      </c>
      <c r="Y727" s="1" t="n">
        <v>34.68</v>
      </c>
    </row>
    <row r="728" customFormat="false" ht="15" hidden="false" customHeight="false" outlineLevel="0" collapsed="false">
      <c r="A728" s="1" t="n">
        <v>721</v>
      </c>
      <c r="B728" s="1" t="n">
        <v>3097</v>
      </c>
      <c r="C728" s="1" t="s">
        <v>1739</v>
      </c>
      <c r="D728" s="1" t="s">
        <v>1740</v>
      </c>
      <c r="E728" s="1" t="s">
        <v>1741</v>
      </c>
      <c r="F728" s="1" t="s">
        <v>1742</v>
      </c>
      <c r="G728" s="1" t="str">
        <f aca="false">"00498605"</f>
        <v>00498605</v>
      </c>
      <c r="H728" s="1" t="n">
        <v>23.63</v>
      </c>
      <c r="I728" s="1" t="n">
        <v>0</v>
      </c>
      <c r="J728" s="1" t="n">
        <v>0</v>
      </c>
      <c r="K728" s="1" t="n">
        <v>0</v>
      </c>
      <c r="L728" s="1" t="n">
        <v>7</v>
      </c>
      <c r="O728" s="1" t="n">
        <v>7</v>
      </c>
      <c r="P728" s="1" t="n">
        <v>4</v>
      </c>
      <c r="Q728" s="1" t="n">
        <v>0</v>
      </c>
      <c r="R728" s="1" t="n">
        <v>34.63</v>
      </c>
      <c r="S728" s="1" t="n">
        <v>0</v>
      </c>
      <c r="T728" s="1" t="n">
        <v>0</v>
      </c>
      <c r="U728" s="1" t="n">
        <v>0</v>
      </c>
      <c r="V728" s="1" t="n">
        <v>0</v>
      </c>
      <c r="X728" s="1" t="s">
        <v>17</v>
      </c>
      <c r="Y728" s="1" t="n">
        <v>34.63</v>
      </c>
    </row>
    <row r="729" customFormat="false" ht="15" hidden="false" customHeight="false" outlineLevel="0" collapsed="false">
      <c r="A729" s="1" t="n">
        <v>722</v>
      </c>
      <c r="B729" s="1" t="n">
        <v>4796</v>
      </c>
      <c r="C729" s="1" t="s">
        <v>1743</v>
      </c>
      <c r="D729" s="1" t="s">
        <v>459</v>
      </c>
      <c r="E729" s="1" t="s">
        <v>285</v>
      </c>
      <c r="F729" s="1" t="s">
        <v>1744</v>
      </c>
      <c r="G729" s="1" t="str">
        <f aca="false">"201511022636"</f>
        <v>201511022636</v>
      </c>
      <c r="H729" s="1" t="n">
        <v>17.6</v>
      </c>
      <c r="I729" s="1" t="n">
        <v>0</v>
      </c>
      <c r="J729" s="1" t="n">
        <v>0</v>
      </c>
      <c r="K729" s="1" t="n">
        <v>0</v>
      </c>
      <c r="N729" s="1" t="n">
        <v>3</v>
      </c>
      <c r="O729" s="1" t="n">
        <v>3</v>
      </c>
      <c r="P729" s="1" t="n">
        <v>4</v>
      </c>
      <c r="Q729" s="1" t="n">
        <v>2</v>
      </c>
      <c r="R729" s="1" t="n">
        <v>26.6</v>
      </c>
      <c r="S729" s="1" t="n">
        <v>8</v>
      </c>
      <c r="T729" s="1" t="n">
        <v>8</v>
      </c>
      <c r="U729" s="1" t="n">
        <v>0</v>
      </c>
      <c r="V729" s="1" t="n">
        <v>0</v>
      </c>
      <c r="X729" s="1" t="s">
        <v>17</v>
      </c>
      <c r="Y729" s="1" t="n">
        <v>34.6</v>
      </c>
    </row>
    <row r="730" customFormat="false" ht="15" hidden="false" customHeight="false" outlineLevel="0" collapsed="false">
      <c r="A730" s="1" t="n">
        <v>723</v>
      </c>
      <c r="B730" s="1" t="n">
        <v>5385</v>
      </c>
      <c r="C730" s="1" t="s">
        <v>1745</v>
      </c>
      <c r="D730" s="1" t="s">
        <v>1746</v>
      </c>
      <c r="E730" s="1" t="s">
        <v>32</v>
      </c>
      <c r="F730" s="1" t="s">
        <v>1747</v>
      </c>
      <c r="G730" s="1" t="str">
        <f aca="false">"201511038189"</f>
        <v>201511038189</v>
      </c>
      <c r="H730" s="1" t="n">
        <v>18.58</v>
      </c>
      <c r="I730" s="1" t="n">
        <v>0</v>
      </c>
      <c r="J730" s="1" t="n">
        <v>0</v>
      </c>
      <c r="K730" s="1" t="n">
        <v>0</v>
      </c>
      <c r="N730" s="1" t="n">
        <v>3</v>
      </c>
      <c r="O730" s="1" t="n">
        <v>3</v>
      </c>
      <c r="P730" s="1" t="n">
        <v>4</v>
      </c>
      <c r="Q730" s="1" t="n">
        <v>0</v>
      </c>
      <c r="R730" s="1" t="n">
        <v>25.58</v>
      </c>
      <c r="S730" s="1" t="n">
        <v>6</v>
      </c>
      <c r="T730" s="1" t="n">
        <v>6</v>
      </c>
      <c r="U730" s="1" t="n">
        <v>3</v>
      </c>
      <c r="V730" s="1" t="n">
        <v>0</v>
      </c>
      <c r="X730" s="1" t="s">
        <v>17</v>
      </c>
      <c r="Y730" s="1" t="n">
        <v>34.58</v>
      </c>
    </row>
    <row r="731" customFormat="false" ht="15" hidden="false" customHeight="false" outlineLevel="0" collapsed="false">
      <c r="A731" s="1" t="n">
        <v>724</v>
      </c>
      <c r="B731" s="1" t="n">
        <v>3087</v>
      </c>
      <c r="C731" s="1" t="s">
        <v>1748</v>
      </c>
      <c r="D731" s="1" t="s">
        <v>32</v>
      </c>
      <c r="E731" s="1" t="s">
        <v>60</v>
      </c>
      <c r="F731" s="1" t="s">
        <v>1749</v>
      </c>
      <c r="G731" s="1" t="str">
        <f aca="false">"00525296"</f>
        <v>00525296</v>
      </c>
      <c r="H731" s="1" t="n">
        <v>17.5</v>
      </c>
      <c r="I731" s="1" t="n">
        <v>0</v>
      </c>
      <c r="J731" s="1" t="n">
        <v>0</v>
      </c>
      <c r="K731" s="1" t="n">
        <v>0</v>
      </c>
      <c r="N731" s="1" t="n">
        <v>3</v>
      </c>
      <c r="O731" s="1" t="n">
        <v>3</v>
      </c>
      <c r="P731" s="1" t="n">
        <v>4</v>
      </c>
      <c r="Q731" s="1" t="n">
        <v>0</v>
      </c>
      <c r="R731" s="1" t="n">
        <v>24.5</v>
      </c>
      <c r="S731" s="1" t="n">
        <v>7</v>
      </c>
      <c r="T731" s="1" t="n">
        <v>7</v>
      </c>
      <c r="U731" s="1" t="n">
        <v>3</v>
      </c>
      <c r="V731" s="1" t="n">
        <v>0</v>
      </c>
      <c r="X731" s="1" t="s">
        <v>17</v>
      </c>
      <c r="Y731" s="1" t="n">
        <v>34.5</v>
      </c>
    </row>
    <row r="732" customFormat="false" ht="15" hidden="false" customHeight="false" outlineLevel="0" collapsed="false">
      <c r="A732" s="1" t="n">
        <v>725</v>
      </c>
      <c r="B732" s="1" t="n">
        <v>3008</v>
      </c>
      <c r="C732" s="1" t="s">
        <v>1750</v>
      </c>
      <c r="D732" s="1" t="s">
        <v>615</v>
      </c>
      <c r="E732" s="1" t="s">
        <v>20</v>
      </c>
      <c r="F732" s="1" t="s">
        <v>1751</v>
      </c>
      <c r="G732" s="1" t="str">
        <f aca="false">"00512861"</f>
        <v>00512861</v>
      </c>
      <c r="H732" s="1" t="n">
        <v>18.48</v>
      </c>
      <c r="I732" s="1" t="n">
        <v>0</v>
      </c>
      <c r="J732" s="1" t="n">
        <v>0</v>
      </c>
      <c r="K732" s="1" t="n">
        <v>0</v>
      </c>
      <c r="O732" s="1" t="n">
        <v>0</v>
      </c>
      <c r="P732" s="1" t="n">
        <v>4</v>
      </c>
      <c r="Q732" s="1" t="n">
        <v>2</v>
      </c>
      <c r="R732" s="1" t="n">
        <v>24.48</v>
      </c>
      <c r="S732" s="1" t="n">
        <v>4</v>
      </c>
      <c r="T732" s="1" t="n">
        <v>4</v>
      </c>
      <c r="U732" s="1" t="n">
        <v>6</v>
      </c>
      <c r="V732" s="1" t="n">
        <v>0</v>
      </c>
      <c r="W732" s="1" t="s">
        <v>17</v>
      </c>
      <c r="X732" s="1" t="s">
        <v>17</v>
      </c>
      <c r="Y732" s="1" t="n">
        <v>34.48</v>
      </c>
    </row>
    <row r="733" customFormat="false" ht="15" hidden="false" customHeight="false" outlineLevel="0" collapsed="false">
      <c r="A733" s="1" t="n">
        <v>726</v>
      </c>
      <c r="B733" s="1" t="n">
        <v>4292</v>
      </c>
      <c r="C733" s="1" t="s">
        <v>1752</v>
      </c>
      <c r="D733" s="1" t="s">
        <v>1753</v>
      </c>
      <c r="E733" s="1" t="s">
        <v>32</v>
      </c>
      <c r="F733" s="1" t="s">
        <v>1754</v>
      </c>
      <c r="G733" s="1" t="str">
        <f aca="false">"00050312"</f>
        <v>00050312</v>
      </c>
      <c r="H733" s="1" t="n">
        <v>19.38</v>
      </c>
      <c r="I733" s="1" t="n">
        <v>0</v>
      </c>
      <c r="J733" s="1" t="n">
        <v>0</v>
      </c>
      <c r="K733" s="1" t="n">
        <v>0</v>
      </c>
      <c r="N733" s="1" t="n">
        <v>3</v>
      </c>
      <c r="O733" s="1" t="n">
        <v>3</v>
      </c>
      <c r="P733" s="1" t="n">
        <v>4</v>
      </c>
      <c r="Q733" s="1" t="n">
        <v>0</v>
      </c>
      <c r="R733" s="1" t="n">
        <v>26.38</v>
      </c>
      <c r="S733" s="1" t="n">
        <v>8</v>
      </c>
      <c r="T733" s="1" t="n">
        <v>8</v>
      </c>
      <c r="U733" s="1" t="n">
        <v>0</v>
      </c>
      <c r="V733" s="1" t="n">
        <v>0</v>
      </c>
      <c r="W733" s="1" t="s">
        <v>17</v>
      </c>
      <c r="X733" s="1" t="s">
        <v>17</v>
      </c>
      <c r="Y733" s="1" t="n">
        <v>34.38</v>
      </c>
    </row>
    <row r="734" customFormat="false" ht="15" hidden="false" customHeight="false" outlineLevel="0" collapsed="false">
      <c r="A734" s="1" t="n">
        <v>727</v>
      </c>
      <c r="B734" s="1" t="n">
        <v>8260</v>
      </c>
      <c r="C734" s="1" t="s">
        <v>1755</v>
      </c>
      <c r="D734" s="1" t="s">
        <v>255</v>
      </c>
      <c r="E734" s="1" t="s">
        <v>70</v>
      </c>
      <c r="F734" s="1" t="s">
        <v>1756</v>
      </c>
      <c r="G734" s="1" t="str">
        <f aca="false">"00036920"</f>
        <v>00036920</v>
      </c>
      <c r="H734" s="1" t="n">
        <v>20.35</v>
      </c>
      <c r="I734" s="1" t="n">
        <v>0</v>
      </c>
      <c r="J734" s="1" t="n">
        <v>0</v>
      </c>
      <c r="K734" s="1" t="n">
        <v>0</v>
      </c>
      <c r="N734" s="1" t="n">
        <v>3</v>
      </c>
      <c r="O734" s="1" t="n">
        <v>3</v>
      </c>
      <c r="P734" s="1" t="n">
        <v>4</v>
      </c>
      <c r="Q734" s="1" t="n">
        <v>0</v>
      </c>
      <c r="R734" s="1" t="n">
        <v>27.35</v>
      </c>
      <c r="S734" s="1" t="n">
        <v>7</v>
      </c>
      <c r="T734" s="1" t="n">
        <v>7</v>
      </c>
      <c r="U734" s="1" t="n">
        <v>0</v>
      </c>
      <c r="V734" s="1" t="n">
        <v>0</v>
      </c>
      <c r="X734" s="1" t="s">
        <v>17</v>
      </c>
      <c r="Y734" s="1" t="n">
        <v>34.35</v>
      </c>
    </row>
    <row r="735" customFormat="false" ht="15" hidden="false" customHeight="false" outlineLevel="0" collapsed="false">
      <c r="A735" s="1" t="n">
        <v>728</v>
      </c>
      <c r="B735" s="1" t="n">
        <v>1500</v>
      </c>
      <c r="C735" s="1" t="s">
        <v>1757</v>
      </c>
      <c r="D735" s="1" t="s">
        <v>1758</v>
      </c>
      <c r="E735" s="1" t="s">
        <v>449</v>
      </c>
      <c r="F735" s="1" t="s">
        <v>1759</v>
      </c>
      <c r="G735" s="1" t="str">
        <f aca="false">"201510005055"</f>
        <v>201510005055</v>
      </c>
      <c r="H735" s="1" t="n">
        <v>22.35</v>
      </c>
      <c r="I735" s="1" t="n">
        <v>0</v>
      </c>
      <c r="J735" s="1" t="n">
        <v>0</v>
      </c>
      <c r="K735" s="1" t="n">
        <v>0</v>
      </c>
      <c r="O735" s="1" t="n">
        <v>0</v>
      </c>
      <c r="P735" s="1" t="n">
        <v>4</v>
      </c>
      <c r="Q735" s="1" t="n">
        <v>0</v>
      </c>
      <c r="R735" s="1" t="n">
        <v>26.35</v>
      </c>
      <c r="S735" s="1" t="n">
        <v>8</v>
      </c>
      <c r="T735" s="1" t="n">
        <v>8</v>
      </c>
      <c r="U735" s="1" t="n">
        <v>0</v>
      </c>
      <c r="V735" s="1" t="n">
        <v>0</v>
      </c>
      <c r="X735" s="1" t="s">
        <v>17</v>
      </c>
      <c r="Y735" s="1" t="n">
        <v>34.35</v>
      </c>
    </row>
    <row r="736" customFormat="false" ht="15" hidden="false" customHeight="false" outlineLevel="0" collapsed="false">
      <c r="A736" s="1" t="n">
        <v>729</v>
      </c>
      <c r="B736" s="1" t="n">
        <v>9402</v>
      </c>
      <c r="C736" s="1" t="s">
        <v>1760</v>
      </c>
      <c r="D736" s="1" t="s">
        <v>159</v>
      </c>
      <c r="E736" s="1" t="s">
        <v>32</v>
      </c>
      <c r="F736" s="1" t="s">
        <v>1761</v>
      </c>
      <c r="G736" s="1" t="str">
        <f aca="false">"00280921"</f>
        <v>00280921</v>
      </c>
      <c r="H736" s="1" t="n">
        <v>18.23</v>
      </c>
      <c r="I736" s="1" t="n">
        <v>0</v>
      </c>
      <c r="J736" s="1" t="n">
        <v>0</v>
      </c>
      <c r="K736" s="1" t="n">
        <v>0</v>
      </c>
      <c r="M736" s="1" t="n">
        <v>5</v>
      </c>
      <c r="O736" s="1" t="n">
        <v>5</v>
      </c>
      <c r="P736" s="1" t="n">
        <v>4</v>
      </c>
      <c r="Q736" s="1" t="n">
        <v>0</v>
      </c>
      <c r="R736" s="1" t="n">
        <v>27.23</v>
      </c>
      <c r="S736" s="1" t="n">
        <v>7</v>
      </c>
      <c r="T736" s="1" t="n">
        <v>7</v>
      </c>
      <c r="U736" s="1" t="n">
        <v>0</v>
      </c>
      <c r="V736" s="1" t="n">
        <v>0</v>
      </c>
      <c r="X736" s="1" t="s">
        <v>17</v>
      </c>
      <c r="Y736" s="1" t="n">
        <v>34.23</v>
      </c>
    </row>
    <row r="737" customFormat="false" ht="15" hidden="false" customHeight="false" outlineLevel="0" collapsed="false">
      <c r="A737" s="1" t="n">
        <v>730</v>
      </c>
      <c r="B737" s="1" t="n">
        <v>5163</v>
      </c>
      <c r="C737" s="1" t="s">
        <v>1762</v>
      </c>
      <c r="D737" s="1" t="s">
        <v>1763</v>
      </c>
      <c r="E737" s="1" t="s">
        <v>1019</v>
      </c>
      <c r="F737" s="1" t="s">
        <v>1764</v>
      </c>
      <c r="G737" s="1" t="str">
        <f aca="false">"00448628"</f>
        <v>00448628</v>
      </c>
      <c r="H737" s="1" t="n">
        <v>22.2</v>
      </c>
      <c r="I737" s="1" t="n">
        <v>0</v>
      </c>
      <c r="J737" s="1" t="n">
        <v>0</v>
      </c>
      <c r="K737" s="1" t="n">
        <v>0</v>
      </c>
      <c r="M737" s="1" t="n">
        <v>5</v>
      </c>
      <c r="O737" s="1" t="n">
        <v>5</v>
      </c>
      <c r="P737" s="1" t="n">
        <v>4</v>
      </c>
      <c r="Q737" s="1" t="n">
        <v>0</v>
      </c>
      <c r="R737" s="1" t="n">
        <v>31.2</v>
      </c>
      <c r="S737" s="1" t="n">
        <v>3</v>
      </c>
      <c r="T737" s="1" t="n">
        <v>3</v>
      </c>
      <c r="U737" s="1" t="n">
        <v>0</v>
      </c>
      <c r="V737" s="1" t="n">
        <v>0</v>
      </c>
      <c r="X737" s="1" t="s">
        <v>17</v>
      </c>
      <c r="Y737" s="1" t="n">
        <v>34.2</v>
      </c>
    </row>
    <row r="738" customFormat="false" ht="15" hidden="false" customHeight="false" outlineLevel="0" collapsed="false">
      <c r="A738" s="1" t="n">
        <v>731</v>
      </c>
      <c r="B738" s="1" t="n">
        <v>973</v>
      </c>
      <c r="C738" s="1" t="s">
        <v>1765</v>
      </c>
      <c r="D738" s="1" t="s">
        <v>159</v>
      </c>
      <c r="E738" s="1" t="s">
        <v>449</v>
      </c>
      <c r="F738" s="1" t="s">
        <v>1766</v>
      </c>
      <c r="G738" s="1" t="str">
        <f aca="false">"00524863"</f>
        <v>00524863</v>
      </c>
      <c r="H738" s="1" t="n">
        <v>17.2</v>
      </c>
      <c r="I738" s="1" t="n">
        <v>0</v>
      </c>
      <c r="J738" s="1" t="n">
        <v>0</v>
      </c>
      <c r="K738" s="1" t="n">
        <v>0</v>
      </c>
      <c r="O738" s="1" t="n">
        <v>0</v>
      </c>
      <c r="P738" s="1" t="n">
        <v>0</v>
      </c>
      <c r="Q738" s="1" t="n">
        <v>0</v>
      </c>
      <c r="R738" s="1" t="n">
        <v>17.2</v>
      </c>
      <c r="S738" s="1" t="n">
        <v>17</v>
      </c>
      <c r="T738" s="1" t="n">
        <v>17</v>
      </c>
      <c r="U738" s="1" t="n">
        <v>0</v>
      </c>
      <c r="V738" s="1" t="n">
        <v>0</v>
      </c>
      <c r="X738" s="1" t="s">
        <v>17</v>
      </c>
      <c r="Y738" s="1" t="n">
        <v>34.2</v>
      </c>
    </row>
    <row r="739" customFormat="false" ht="15" hidden="false" customHeight="false" outlineLevel="0" collapsed="false">
      <c r="A739" s="1" t="n">
        <v>732</v>
      </c>
      <c r="B739" s="1" t="n">
        <v>9015</v>
      </c>
      <c r="C739" s="1" t="s">
        <v>1767</v>
      </c>
      <c r="D739" s="1" t="s">
        <v>39</v>
      </c>
      <c r="E739" s="1" t="s">
        <v>70</v>
      </c>
      <c r="F739" s="1" t="s">
        <v>1768</v>
      </c>
      <c r="G739" s="1" t="str">
        <f aca="false">"00531043"</f>
        <v>00531043</v>
      </c>
      <c r="H739" s="1" t="n">
        <v>21.18</v>
      </c>
      <c r="I739" s="1" t="n">
        <v>0</v>
      </c>
      <c r="J739" s="1" t="n">
        <v>0</v>
      </c>
      <c r="K739" s="1" t="n">
        <v>0</v>
      </c>
      <c r="O739" s="1" t="n">
        <v>0</v>
      </c>
      <c r="P739" s="1" t="n">
        <v>4</v>
      </c>
      <c r="Q739" s="1" t="n">
        <v>0</v>
      </c>
      <c r="R739" s="1" t="n">
        <v>25.18</v>
      </c>
      <c r="S739" s="1" t="n">
        <v>9</v>
      </c>
      <c r="T739" s="1" t="n">
        <v>9</v>
      </c>
      <c r="U739" s="1" t="n">
        <v>0</v>
      </c>
      <c r="V739" s="1" t="n">
        <v>0</v>
      </c>
      <c r="W739" s="1" t="s">
        <v>17</v>
      </c>
      <c r="X739" s="1" t="s">
        <v>17</v>
      </c>
      <c r="Y739" s="1" t="n">
        <v>34.18</v>
      </c>
    </row>
    <row r="740" customFormat="false" ht="15" hidden="false" customHeight="false" outlineLevel="0" collapsed="false">
      <c r="A740" s="1" t="n">
        <v>733</v>
      </c>
      <c r="B740" s="1" t="n">
        <v>1429</v>
      </c>
      <c r="C740" s="1" t="s">
        <v>1769</v>
      </c>
      <c r="D740" s="1" t="s">
        <v>1770</v>
      </c>
      <c r="E740" s="1" t="s">
        <v>89</v>
      </c>
      <c r="F740" s="1" t="s">
        <v>1771</v>
      </c>
      <c r="G740" s="1" t="str">
        <f aca="false">"00477657"</f>
        <v>00477657</v>
      </c>
      <c r="H740" s="1" t="n">
        <v>19.13</v>
      </c>
      <c r="I740" s="1" t="n">
        <v>0</v>
      </c>
      <c r="J740" s="1" t="n">
        <v>0</v>
      </c>
      <c r="K740" s="1" t="n">
        <v>0</v>
      </c>
      <c r="N740" s="1" t="n">
        <v>3</v>
      </c>
      <c r="O740" s="1" t="n">
        <v>3</v>
      </c>
      <c r="P740" s="1" t="n">
        <v>4</v>
      </c>
      <c r="Q740" s="1" t="n">
        <v>0</v>
      </c>
      <c r="R740" s="1" t="n">
        <v>26.13</v>
      </c>
      <c r="S740" s="1" t="n">
        <v>8</v>
      </c>
      <c r="T740" s="1" t="n">
        <v>8</v>
      </c>
      <c r="U740" s="1" t="n">
        <v>0</v>
      </c>
      <c r="V740" s="1" t="n">
        <v>0</v>
      </c>
      <c r="X740" s="1" t="s">
        <v>17</v>
      </c>
      <c r="Y740" s="1" t="n">
        <v>34.13</v>
      </c>
    </row>
    <row r="741" customFormat="false" ht="15" hidden="false" customHeight="false" outlineLevel="0" collapsed="false">
      <c r="A741" s="1" t="n">
        <v>734</v>
      </c>
      <c r="B741" s="1" t="n">
        <v>2160</v>
      </c>
      <c r="C741" s="1" t="s">
        <v>1772</v>
      </c>
      <c r="D741" s="1" t="s">
        <v>45</v>
      </c>
      <c r="E741" s="1" t="s">
        <v>60</v>
      </c>
      <c r="F741" s="1" t="s">
        <v>1773</v>
      </c>
      <c r="G741" s="1" t="str">
        <f aca="false">"201510004968"</f>
        <v>201510004968</v>
      </c>
      <c r="H741" s="1" t="n">
        <v>20.1</v>
      </c>
      <c r="I741" s="1" t="n">
        <v>0</v>
      </c>
      <c r="J741" s="1" t="n">
        <v>0</v>
      </c>
      <c r="K741" s="1" t="n">
        <v>0</v>
      </c>
      <c r="N741" s="1" t="n">
        <v>3</v>
      </c>
      <c r="O741" s="1" t="n">
        <v>3</v>
      </c>
      <c r="P741" s="1" t="n">
        <v>4</v>
      </c>
      <c r="Q741" s="1" t="n">
        <v>0</v>
      </c>
      <c r="R741" s="1" t="n">
        <v>27.1</v>
      </c>
      <c r="S741" s="1" t="n">
        <v>7</v>
      </c>
      <c r="T741" s="1" t="n">
        <v>7</v>
      </c>
      <c r="U741" s="1" t="n">
        <v>0</v>
      </c>
      <c r="V741" s="1" t="n">
        <v>0</v>
      </c>
      <c r="X741" s="1" t="s">
        <v>17</v>
      </c>
      <c r="Y741" s="1" t="n">
        <v>34.1</v>
      </c>
    </row>
    <row r="742" customFormat="false" ht="15" hidden="false" customHeight="false" outlineLevel="0" collapsed="false">
      <c r="A742" s="1" t="n">
        <v>735</v>
      </c>
      <c r="B742" s="1" t="n">
        <v>2470</v>
      </c>
      <c r="C742" s="1" t="s">
        <v>1774</v>
      </c>
      <c r="D742" s="1" t="s">
        <v>934</v>
      </c>
      <c r="E742" s="1" t="s">
        <v>1775</v>
      </c>
      <c r="F742" s="1" t="n">
        <v>944312</v>
      </c>
      <c r="G742" s="1" t="str">
        <f aca="false">"00034576"</f>
        <v>00034576</v>
      </c>
      <c r="H742" s="1" t="n">
        <v>18</v>
      </c>
      <c r="I742" s="1" t="n">
        <v>0</v>
      </c>
      <c r="J742" s="1" t="n">
        <v>0</v>
      </c>
      <c r="K742" s="1" t="n">
        <v>0</v>
      </c>
      <c r="L742" s="1" t="n">
        <v>7</v>
      </c>
      <c r="O742" s="1" t="n">
        <v>7</v>
      </c>
      <c r="P742" s="1" t="n">
        <v>4</v>
      </c>
      <c r="Q742" s="1" t="n">
        <v>0</v>
      </c>
      <c r="R742" s="1" t="n">
        <v>29</v>
      </c>
      <c r="S742" s="1" t="n">
        <v>5</v>
      </c>
      <c r="T742" s="1" t="n">
        <v>5</v>
      </c>
      <c r="U742" s="1" t="n">
        <v>0</v>
      </c>
      <c r="V742" s="1" t="n">
        <v>0</v>
      </c>
      <c r="X742" s="1" t="s">
        <v>17</v>
      </c>
      <c r="Y742" s="1" t="n">
        <v>34</v>
      </c>
    </row>
    <row r="743" customFormat="false" ht="15" hidden="false" customHeight="false" outlineLevel="0" collapsed="false">
      <c r="A743" s="1" t="n">
        <v>736</v>
      </c>
      <c r="B743" s="1" t="n">
        <v>988</v>
      </c>
      <c r="C743" s="1" t="s">
        <v>1776</v>
      </c>
      <c r="D743" s="1" t="s">
        <v>42</v>
      </c>
      <c r="E743" s="1" t="s">
        <v>32</v>
      </c>
      <c r="F743" s="1" t="s">
        <v>1777</v>
      </c>
      <c r="G743" s="1" t="str">
        <f aca="false">"00248065"</f>
        <v>00248065</v>
      </c>
      <c r="H743" s="1" t="n">
        <v>16.98</v>
      </c>
      <c r="I743" s="1" t="n">
        <v>0</v>
      </c>
      <c r="J743" s="1" t="n">
        <v>0</v>
      </c>
      <c r="K743" s="1" t="n">
        <v>0</v>
      </c>
      <c r="M743" s="1" t="n">
        <v>5</v>
      </c>
      <c r="O743" s="1" t="n">
        <v>5</v>
      </c>
      <c r="P743" s="1" t="n">
        <v>4</v>
      </c>
      <c r="Q743" s="1" t="n">
        <v>0</v>
      </c>
      <c r="R743" s="1" t="n">
        <v>25.98</v>
      </c>
      <c r="S743" s="1" t="n">
        <v>8</v>
      </c>
      <c r="T743" s="1" t="n">
        <v>8</v>
      </c>
      <c r="U743" s="1" t="n">
        <v>0</v>
      </c>
      <c r="V743" s="1" t="n">
        <v>0</v>
      </c>
      <c r="X743" s="1" t="s">
        <v>17</v>
      </c>
      <c r="Y743" s="1" t="n">
        <v>33.98</v>
      </c>
    </row>
    <row r="744" customFormat="false" ht="15" hidden="false" customHeight="false" outlineLevel="0" collapsed="false">
      <c r="A744" s="1" t="n">
        <v>737</v>
      </c>
      <c r="B744" s="1" t="n">
        <v>494</v>
      </c>
      <c r="C744" s="1" t="s">
        <v>1778</v>
      </c>
      <c r="D744" s="1" t="s">
        <v>155</v>
      </c>
      <c r="E744" s="1" t="s">
        <v>42</v>
      </c>
      <c r="F744" s="1" t="s">
        <v>1779</v>
      </c>
      <c r="G744" s="1" t="str">
        <f aca="false">"201511006530"</f>
        <v>201511006530</v>
      </c>
      <c r="H744" s="1" t="n">
        <v>17.9</v>
      </c>
      <c r="I744" s="1" t="n">
        <v>0</v>
      </c>
      <c r="J744" s="1" t="n">
        <v>0</v>
      </c>
      <c r="K744" s="1" t="n">
        <v>0</v>
      </c>
      <c r="N744" s="1" t="n">
        <v>3</v>
      </c>
      <c r="O744" s="1" t="n">
        <v>3</v>
      </c>
      <c r="P744" s="1" t="n">
        <v>4</v>
      </c>
      <c r="Q744" s="1" t="n">
        <v>0</v>
      </c>
      <c r="R744" s="1" t="n">
        <v>24.9</v>
      </c>
      <c r="S744" s="1" t="n">
        <v>0</v>
      </c>
      <c r="T744" s="1" t="n">
        <v>0</v>
      </c>
      <c r="U744" s="1" t="n">
        <v>9</v>
      </c>
      <c r="V744" s="1" t="n">
        <v>0</v>
      </c>
      <c r="X744" s="1" t="s">
        <v>17</v>
      </c>
      <c r="Y744" s="1" t="n">
        <v>33.9</v>
      </c>
    </row>
    <row r="745" customFormat="false" ht="15" hidden="false" customHeight="false" outlineLevel="0" collapsed="false">
      <c r="A745" s="1" t="n">
        <v>738</v>
      </c>
      <c r="B745" s="1" t="n">
        <v>532</v>
      </c>
      <c r="C745" s="1" t="s">
        <v>1780</v>
      </c>
      <c r="D745" s="1" t="s">
        <v>1781</v>
      </c>
      <c r="E745" s="1" t="s">
        <v>252</v>
      </c>
      <c r="F745" s="1" t="s">
        <v>1782</v>
      </c>
      <c r="G745" s="1" t="str">
        <f aca="false">"201511036580"</f>
        <v>201511036580</v>
      </c>
      <c r="H745" s="1" t="n">
        <v>19.88</v>
      </c>
      <c r="I745" s="1" t="n">
        <v>0</v>
      </c>
      <c r="J745" s="1" t="n">
        <v>0</v>
      </c>
      <c r="K745" s="1" t="n">
        <v>0</v>
      </c>
      <c r="N745" s="1" t="n">
        <v>3</v>
      </c>
      <c r="O745" s="1" t="n">
        <v>3</v>
      </c>
      <c r="P745" s="1" t="n">
        <v>4</v>
      </c>
      <c r="Q745" s="1" t="n">
        <v>0</v>
      </c>
      <c r="R745" s="1" t="n">
        <v>26.88</v>
      </c>
      <c r="S745" s="1" t="n">
        <v>7</v>
      </c>
      <c r="T745" s="1" t="n">
        <v>7</v>
      </c>
      <c r="U745" s="1" t="n">
        <v>0</v>
      </c>
      <c r="V745" s="1" t="n">
        <v>0</v>
      </c>
      <c r="X745" s="1" t="s">
        <v>17</v>
      </c>
      <c r="Y745" s="1" t="n">
        <v>33.88</v>
      </c>
    </row>
    <row r="746" customFormat="false" ht="15" hidden="false" customHeight="false" outlineLevel="0" collapsed="false">
      <c r="A746" s="1" t="n">
        <v>739</v>
      </c>
      <c r="B746" s="1" t="n">
        <v>6685</v>
      </c>
      <c r="C746" s="1" t="s">
        <v>1783</v>
      </c>
      <c r="D746" s="1" t="s">
        <v>1763</v>
      </c>
      <c r="E746" s="1" t="s">
        <v>28</v>
      </c>
      <c r="F746" s="1" t="s">
        <v>1784</v>
      </c>
      <c r="G746" s="1" t="str">
        <f aca="false">"00421478"</f>
        <v>00421478</v>
      </c>
      <c r="H746" s="1" t="n">
        <v>17.78</v>
      </c>
      <c r="I746" s="1" t="n">
        <v>0</v>
      </c>
      <c r="J746" s="1" t="n">
        <v>0</v>
      </c>
      <c r="K746" s="1" t="n">
        <v>0</v>
      </c>
      <c r="N746" s="1" t="n">
        <v>3</v>
      </c>
      <c r="O746" s="1" t="n">
        <v>3</v>
      </c>
      <c r="P746" s="1" t="n">
        <v>4</v>
      </c>
      <c r="Q746" s="1" t="n">
        <v>2</v>
      </c>
      <c r="R746" s="1" t="n">
        <v>26.78</v>
      </c>
      <c r="S746" s="1" t="n">
        <v>7</v>
      </c>
      <c r="T746" s="1" t="n">
        <v>7</v>
      </c>
      <c r="U746" s="1" t="n">
        <v>0</v>
      </c>
      <c r="V746" s="1" t="n">
        <v>0</v>
      </c>
      <c r="X746" s="1" t="s">
        <v>17</v>
      </c>
      <c r="Y746" s="1" t="n">
        <v>33.78</v>
      </c>
    </row>
    <row r="747" customFormat="false" ht="15" hidden="false" customHeight="false" outlineLevel="0" collapsed="false">
      <c r="A747" s="1" t="n">
        <v>740</v>
      </c>
      <c r="B747" s="1" t="n">
        <v>7140</v>
      </c>
      <c r="C747" s="1" t="s">
        <v>1785</v>
      </c>
      <c r="D747" s="1" t="s">
        <v>309</v>
      </c>
      <c r="E747" s="1" t="s">
        <v>205</v>
      </c>
      <c r="F747" s="1" t="s">
        <v>1786</v>
      </c>
      <c r="G747" s="1" t="str">
        <f aca="false">"00530924"</f>
        <v>00530924</v>
      </c>
      <c r="H747" s="1" t="n">
        <v>20.75</v>
      </c>
      <c r="I747" s="1" t="n">
        <v>0</v>
      </c>
      <c r="J747" s="1" t="n">
        <v>0</v>
      </c>
      <c r="K747" s="1" t="n">
        <v>0</v>
      </c>
      <c r="O747" s="1" t="n">
        <v>0</v>
      </c>
      <c r="P747" s="1" t="n">
        <v>4</v>
      </c>
      <c r="Q747" s="1" t="n">
        <v>0</v>
      </c>
      <c r="R747" s="1" t="n">
        <v>24.75</v>
      </c>
      <c r="S747" s="1" t="n">
        <v>0</v>
      </c>
      <c r="T747" s="1" t="n">
        <v>0</v>
      </c>
      <c r="U747" s="1" t="n">
        <v>9</v>
      </c>
      <c r="V747" s="1" t="n">
        <v>0</v>
      </c>
      <c r="X747" s="1" t="s">
        <v>17</v>
      </c>
      <c r="Y747" s="1" t="n">
        <v>33.75</v>
      </c>
    </row>
    <row r="748" customFormat="false" ht="15" hidden="false" customHeight="false" outlineLevel="0" collapsed="false">
      <c r="A748" s="1" t="n">
        <v>741</v>
      </c>
      <c r="B748" s="1" t="n">
        <v>4104</v>
      </c>
      <c r="C748" s="1" t="s">
        <v>1787</v>
      </c>
      <c r="D748" s="1" t="s">
        <v>615</v>
      </c>
      <c r="E748" s="1" t="s">
        <v>15</v>
      </c>
      <c r="F748" s="1" t="s">
        <v>1788</v>
      </c>
      <c r="G748" s="1" t="str">
        <f aca="false">"201511035225"</f>
        <v>201511035225</v>
      </c>
      <c r="H748" s="1" t="n">
        <v>18.75</v>
      </c>
      <c r="I748" s="1" t="n">
        <v>0</v>
      </c>
      <c r="J748" s="1" t="n">
        <v>0</v>
      </c>
      <c r="K748" s="1" t="n">
        <v>0</v>
      </c>
      <c r="M748" s="1" t="n">
        <v>5</v>
      </c>
      <c r="O748" s="1" t="n">
        <v>5</v>
      </c>
      <c r="P748" s="1" t="n">
        <v>4</v>
      </c>
      <c r="Q748" s="1" t="n">
        <v>0</v>
      </c>
      <c r="R748" s="1" t="n">
        <v>27.75</v>
      </c>
      <c r="S748" s="1" t="n">
        <v>0</v>
      </c>
      <c r="T748" s="1" t="n">
        <v>0</v>
      </c>
      <c r="U748" s="1" t="n">
        <v>6</v>
      </c>
      <c r="V748" s="1" t="n">
        <v>0</v>
      </c>
      <c r="X748" s="1" t="s">
        <v>17</v>
      </c>
      <c r="Y748" s="1" t="n">
        <v>33.75</v>
      </c>
    </row>
    <row r="749" customFormat="false" ht="15" hidden="false" customHeight="false" outlineLevel="0" collapsed="false">
      <c r="A749" s="1" t="n">
        <v>742</v>
      </c>
      <c r="B749" s="1" t="n">
        <v>7602</v>
      </c>
      <c r="C749" s="1" t="s">
        <v>1789</v>
      </c>
      <c r="D749" s="1" t="s">
        <v>36</v>
      </c>
      <c r="E749" s="1" t="s">
        <v>24</v>
      </c>
      <c r="F749" s="1" t="s">
        <v>1790</v>
      </c>
      <c r="G749" s="1" t="str">
        <f aca="false">"201511040731"</f>
        <v>201511040731</v>
      </c>
      <c r="H749" s="1" t="n">
        <v>18.75</v>
      </c>
      <c r="I749" s="1" t="n">
        <v>0</v>
      </c>
      <c r="J749" s="1" t="n">
        <v>0</v>
      </c>
      <c r="K749" s="1" t="n">
        <v>0</v>
      </c>
      <c r="O749" s="1" t="n">
        <v>0</v>
      </c>
      <c r="P749" s="1" t="n">
        <v>4</v>
      </c>
      <c r="Q749" s="1" t="n">
        <v>0</v>
      </c>
      <c r="R749" s="1" t="n">
        <v>22.75</v>
      </c>
      <c r="S749" s="1" t="n">
        <v>8</v>
      </c>
      <c r="T749" s="1" t="n">
        <v>8</v>
      </c>
      <c r="U749" s="1" t="n">
        <v>3</v>
      </c>
      <c r="V749" s="1" t="n">
        <v>0</v>
      </c>
      <c r="X749" s="1" t="s">
        <v>17</v>
      </c>
      <c r="Y749" s="1" t="n">
        <v>33.75</v>
      </c>
    </row>
    <row r="750" customFormat="false" ht="15" hidden="false" customHeight="false" outlineLevel="0" collapsed="false">
      <c r="A750" s="1" t="n">
        <v>743</v>
      </c>
      <c r="B750" s="1" t="n">
        <v>7367</v>
      </c>
      <c r="C750" s="1" t="s">
        <v>1791</v>
      </c>
      <c r="D750" s="1" t="s">
        <v>32</v>
      </c>
      <c r="E750" s="1" t="s">
        <v>1792</v>
      </c>
      <c r="F750" s="1" t="s">
        <v>1793</v>
      </c>
      <c r="G750" s="1" t="str">
        <f aca="false">"201512001045"</f>
        <v>201512001045</v>
      </c>
      <c r="H750" s="1" t="n">
        <v>17.63</v>
      </c>
      <c r="I750" s="1" t="n">
        <v>0</v>
      </c>
      <c r="J750" s="1" t="n">
        <v>0</v>
      </c>
      <c r="K750" s="1" t="n">
        <v>0</v>
      </c>
      <c r="M750" s="1" t="n">
        <v>5</v>
      </c>
      <c r="O750" s="1" t="n">
        <v>5</v>
      </c>
      <c r="P750" s="1" t="n">
        <v>4</v>
      </c>
      <c r="Q750" s="1" t="n">
        <v>0</v>
      </c>
      <c r="R750" s="1" t="n">
        <v>26.63</v>
      </c>
      <c r="S750" s="1" t="n">
        <v>7</v>
      </c>
      <c r="T750" s="1" t="n">
        <v>7</v>
      </c>
      <c r="U750" s="1" t="n">
        <v>0</v>
      </c>
      <c r="V750" s="1" t="n">
        <v>0</v>
      </c>
      <c r="X750" s="1" t="s">
        <v>17</v>
      </c>
      <c r="Y750" s="1" t="n">
        <v>33.63</v>
      </c>
    </row>
    <row r="751" customFormat="false" ht="15" hidden="false" customHeight="false" outlineLevel="0" collapsed="false">
      <c r="A751" s="1" t="n">
        <v>744</v>
      </c>
      <c r="B751" s="1" t="n">
        <v>4808</v>
      </c>
      <c r="C751" s="1" t="s">
        <v>1710</v>
      </c>
      <c r="D751" s="1" t="s">
        <v>1794</v>
      </c>
      <c r="E751" s="1" t="s">
        <v>1795</v>
      </c>
      <c r="F751" s="1" t="s">
        <v>1796</v>
      </c>
      <c r="G751" s="1" t="str">
        <f aca="false">"00515757"</f>
        <v>00515757</v>
      </c>
      <c r="H751" s="1" t="n">
        <v>20.6</v>
      </c>
      <c r="I751" s="1" t="n">
        <v>0</v>
      </c>
      <c r="J751" s="1" t="n">
        <v>0</v>
      </c>
      <c r="K751" s="1" t="n">
        <v>0</v>
      </c>
      <c r="N751" s="1" t="n">
        <v>3</v>
      </c>
      <c r="O751" s="1" t="n">
        <v>3</v>
      </c>
      <c r="P751" s="1" t="n">
        <v>4</v>
      </c>
      <c r="Q751" s="1" t="n">
        <v>0</v>
      </c>
      <c r="R751" s="1" t="n">
        <v>27.6</v>
      </c>
      <c r="S751" s="1" t="n">
        <v>6</v>
      </c>
      <c r="T751" s="1" t="n">
        <v>6</v>
      </c>
      <c r="U751" s="1" t="n">
        <v>0</v>
      </c>
      <c r="V751" s="1" t="n">
        <v>0</v>
      </c>
      <c r="X751" s="1" t="s">
        <v>17</v>
      </c>
      <c r="Y751" s="1" t="n">
        <v>33.6</v>
      </c>
    </row>
    <row r="752" customFormat="false" ht="15" hidden="false" customHeight="false" outlineLevel="0" collapsed="false">
      <c r="A752" s="1" t="n">
        <v>745</v>
      </c>
      <c r="B752" s="1" t="n">
        <v>3753</v>
      </c>
      <c r="C752" s="1" t="s">
        <v>1797</v>
      </c>
      <c r="D752" s="1" t="s">
        <v>1798</v>
      </c>
      <c r="E752" s="1" t="s">
        <v>60</v>
      </c>
      <c r="F752" s="1" t="s">
        <v>1799</v>
      </c>
      <c r="G752" s="1" t="str">
        <f aca="false">"00052940"</f>
        <v>00052940</v>
      </c>
      <c r="H752" s="1" t="n">
        <v>18.58</v>
      </c>
      <c r="I752" s="1" t="n">
        <v>0</v>
      </c>
      <c r="J752" s="1" t="n">
        <v>0</v>
      </c>
      <c r="K752" s="1" t="n">
        <v>0</v>
      </c>
      <c r="N752" s="1" t="n">
        <v>3</v>
      </c>
      <c r="O752" s="1" t="n">
        <v>3</v>
      </c>
      <c r="P752" s="1" t="n">
        <v>4</v>
      </c>
      <c r="Q752" s="1" t="n">
        <v>0</v>
      </c>
      <c r="R752" s="1" t="n">
        <v>25.58</v>
      </c>
      <c r="S752" s="1" t="n">
        <v>8</v>
      </c>
      <c r="T752" s="1" t="n">
        <v>8</v>
      </c>
      <c r="U752" s="1" t="n">
        <v>0</v>
      </c>
      <c r="V752" s="1" t="n">
        <v>0</v>
      </c>
      <c r="X752" s="1" t="s">
        <v>17</v>
      </c>
      <c r="Y752" s="1" t="n">
        <v>33.58</v>
      </c>
    </row>
    <row r="753" customFormat="false" ht="15" hidden="false" customHeight="false" outlineLevel="0" collapsed="false">
      <c r="A753" s="1" t="n">
        <v>746</v>
      </c>
      <c r="B753" s="1" t="n">
        <v>8540</v>
      </c>
      <c r="C753" s="1" t="s">
        <v>1800</v>
      </c>
      <c r="D753" s="1" t="s">
        <v>77</v>
      </c>
      <c r="E753" s="1" t="s">
        <v>36</v>
      </c>
      <c r="F753" s="1" t="s">
        <v>1801</v>
      </c>
      <c r="G753" s="1" t="str">
        <f aca="false">"201510004732"</f>
        <v>201510004732</v>
      </c>
      <c r="H753" s="1" t="n">
        <v>18.55</v>
      </c>
      <c r="I753" s="1" t="n">
        <v>0</v>
      </c>
      <c r="J753" s="1" t="n">
        <v>0</v>
      </c>
      <c r="K753" s="1" t="n">
        <v>0</v>
      </c>
      <c r="N753" s="1" t="n">
        <v>3</v>
      </c>
      <c r="O753" s="1" t="n">
        <v>3</v>
      </c>
      <c r="P753" s="1" t="n">
        <v>4</v>
      </c>
      <c r="Q753" s="1" t="n">
        <v>0</v>
      </c>
      <c r="R753" s="1" t="n">
        <v>25.55</v>
      </c>
      <c r="S753" s="1" t="n">
        <v>8</v>
      </c>
      <c r="T753" s="1" t="n">
        <v>8</v>
      </c>
      <c r="U753" s="1" t="n">
        <v>0</v>
      </c>
      <c r="V753" s="1" t="n">
        <v>0</v>
      </c>
      <c r="W753" s="1" t="s">
        <v>17</v>
      </c>
      <c r="X753" s="1" t="s">
        <v>17</v>
      </c>
      <c r="Y753" s="1" t="n">
        <v>33.55</v>
      </c>
    </row>
    <row r="754" customFormat="false" ht="15" hidden="false" customHeight="false" outlineLevel="0" collapsed="false">
      <c r="A754" s="1" t="n">
        <v>747</v>
      </c>
      <c r="B754" s="1" t="n">
        <v>8917</v>
      </c>
      <c r="C754" s="1" t="s">
        <v>1802</v>
      </c>
      <c r="D754" s="1" t="s">
        <v>69</v>
      </c>
      <c r="E754" s="1" t="s">
        <v>101</v>
      </c>
      <c r="F754" s="1" t="s">
        <v>1803</v>
      </c>
      <c r="G754" s="1" t="str">
        <f aca="false">"201511033106"</f>
        <v>201511033106</v>
      </c>
      <c r="H754" s="1" t="n">
        <v>19.48</v>
      </c>
      <c r="I754" s="1" t="n">
        <v>0</v>
      </c>
      <c r="J754" s="1" t="n">
        <v>0</v>
      </c>
      <c r="K754" s="1" t="n">
        <v>0</v>
      </c>
      <c r="O754" s="1" t="n">
        <v>0</v>
      </c>
      <c r="P754" s="1" t="n">
        <v>4</v>
      </c>
      <c r="Q754" s="1" t="n">
        <v>0</v>
      </c>
      <c r="R754" s="1" t="n">
        <v>23.48</v>
      </c>
      <c r="S754" s="1" t="n">
        <v>7</v>
      </c>
      <c r="T754" s="1" t="n">
        <v>7</v>
      </c>
      <c r="U754" s="1" t="n">
        <v>3</v>
      </c>
      <c r="V754" s="1" t="n">
        <v>0</v>
      </c>
      <c r="X754" s="1" t="s">
        <v>17</v>
      </c>
      <c r="Y754" s="1" t="n">
        <v>33.48</v>
      </c>
    </row>
    <row r="755" customFormat="false" ht="15" hidden="false" customHeight="false" outlineLevel="0" collapsed="false">
      <c r="A755" s="1" t="n">
        <v>748</v>
      </c>
      <c r="B755" s="1" t="n">
        <v>3435</v>
      </c>
      <c r="C755" s="1" t="s">
        <v>1804</v>
      </c>
      <c r="D755" s="1" t="s">
        <v>1805</v>
      </c>
      <c r="E755" s="1" t="s">
        <v>36</v>
      </c>
      <c r="F755" s="1" t="s">
        <v>1806</v>
      </c>
      <c r="G755" s="1" t="str">
        <f aca="false">"201511005700"</f>
        <v>201511005700</v>
      </c>
      <c r="H755" s="1" t="n">
        <v>18.48</v>
      </c>
      <c r="I755" s="1" t="n">
        <v>0</v>
      </c>
      <c r="J755" s="1" t="n">
        <v>0</v>
      </c>
      <c r="K755" s="1" t="n">
        <v>0</v>
      </c>
      <c r="N755" s="1" t="n">
        <v>3</v>
      </c>
      <c r="O755" s="1" t="n">
        <v>3</v>
      </c>
      <c r="P755" s="1" t="n">
        <v>4</v>
      </c>
      <c r="Q755" s="1" t="n">
        <v>0</v>
      </c>
      <c r="R755" s="1" t="n">
        <v>25.48</v>
      </c>
      <c r="S755" s="1" t="n">
        <v>8</v>
      </c>
      <c r="T755" s="1" t="n">
        <v>8</v>
      </c>
      <c r="U755" s="1" t="n">
        <v>0</v>
      </c>
      <c r="V755" s="1" t="n">
        <v>0</v>
      </c>
      <c r="X755" s="1" t="s">
        <v>17</v>
      </c>
      <c r="Y755" s="1" t="n">
        <v>33.48</v>
      </c>
    </row>
    <row r="756" customFormat="false" ht="15" hidden="false" customHeight="false" outlineLevel="0" collapsed="false">
      <c r="A756" s="1" t="n">
        <v>749</v>
      </c>
      <c r="B756" s="1" t="n">
        <v>5064</v>
      </c>
      <c r="C756" s="1" t="s">
        <v>1807</v>
      </c>
      <c r="D756" s="1" t="s">
        <v>45</v>
      </c>
      <c r="E756" s="1" t="s">
        <v>201</v>
      </c>
      <c r="F756" s="1" t="s">
        <v>1808</v>
      </c>
      <c r="G756" s="1" t="str">
        <f aca="false">"00075692"</f>
        <v>00075692</v>
      </c>
      <c r="H756" s="1" t="n">
        <v>17.45</v>
      </c>
      <c r="I756" s="1" t="n">
        <v>0</v>
      </c>
      <c r="J756" s="1" t="n">
        <v>0</v>
      </c>
      <c r="K756" s="1" t="n">
        <v>0</v>
      </c>
      <c r="N756" s="1" t="n">
        <v>3</v>
      </c>
      <c r="O756" s="1" t="n">
        <v>3</v>
      </c>
      <c r="P756" s="1" t="n">
        <v>4</v>
      </c>
      <c r="Q756" s="1" t="n">
        <v>2</v>
      </c>
      <c r="R756" s="1" t="n">
        <v>26.45</v>
      </c>
      <c r="S756" s="1" t="n">
        <v>7</v>
      </c>
      <c r="T756" s="1" t="n">
        <v>7</v>
      </c>
      <c r="U756" s="1" t="n">
        <v>0</v>
      </c>
      <c r="V756" s="1" t="n">
        <v>0</v>
      </c>
      <c r="W756" s="1" t="s">
        <v>17</v>
      </c>
      <c r="X756" s="1" t="s">
        <v>17</v>
      </c>
      <c r="Y756" s="1" t="n">
        <v>33.45</v>
      </c>
    </row>
    <row r="757" customFormat="false" ht="15" hidden="false" customHeight="false" outlineLevel="0" collapsed="false">
      <c r="A757" s="1" t="n">
        <v>750</v>
      </c>
      <c r="B757" s="1" t="n">
        <v>3528</v>
      </c>
      <c r="C757" s="1" t="s">
        <v>1809</v>
      </c>
      <c r="D757" s="1" t="s">
        <v>77</v>
      </c>
      <c r="E757" s="1" t="s">
        <v>89</v>
      </c>
      <c r="F757" s="1" t="s">
        <v>1810</v>
      </c>
      <c r="G757" s="1" t="str">
        <f aca="false">"201511035237"</f>
        <v>201511035237</v>
      </c>
      <c r="H757" s="1" t="n">
        <v>18.35</v>
      </c>
      <c r="I757" s="1" t="n">
        <v>0</v>
      </c>
      <c r="J757" s="1" t="n">
        <v>0</v>
      </c>
      <c r="K757" s="1" t="n">
        <v>0</v>
      </c>
      <c r="O757" s="1" t="n">
        <v>0</v>
      </c>
      <c r="P757" s="1" t="n">
        <v>4</v>
      </c>
      <c r="Q757" s="1" t="n">
        <v>2</v>
      </c>
      <c r="R757" s="1" t="n">
        <v>24.35</v>
      </c>
      <c r="S757" s="1" t="n">
        <v>3</v>
      </c>
      <c r="T757" s="1" t="n">
        <v>3</v>
      </c>
      <c r="U757" s="1" t="n">
        <v>6</v>
      </c>
      <c r="V757" s="1" t="n">
        <v>0</v>
      </c>
      <c r="X757" s="1" t="s">
        <v>17</v>
      </c>
      <c r="Y757" s="1" t="n">
        <v>33.35</v>
      </c>
    </row>
    <row r="758" customFormat="false" ht="15" hidden="false" customHeight="false" outlineLevel="0" collapsed="false">
      <c r="A758" s="1" t="n">
        <v>751</v>
      </c>
      <c r="B758" s="1" t="n">
        <v>6243</v>
      </c>
      <c r="C758" s="1" t="s">
        <v>178</v>
      </c>
      <c r="D758" s="1" t="s">
        <v>45</v>
      </c>
      <c r="E758" s="1" t="s">
        <v>36</v>
      </c>
      <c r="F758" s="1" t="s">
        <v>1811</v>
      </c>
      <c r="G758" s="1" t="str">
        <f aca="false">"201511021491"</f>
        <v>201511021491</v>
      </c>
      <c r="H758" s="1" t="n">
        <v>19.05</v>
      </c>
      <c r="I758" s="1" t="n">
        <v>0</v>
      </c>
      <c r="J758" s="1" t="n">
        <v>0</v>
      </c>
      <c r="K758" s="1" t="n">
        <v>0</v>
      </c>
      <c r="N758" s="1" t="n">
        <v>3</v>
      </c>
      <c r="O758" s="1" t="n">
        <v>3</v>
      </c>
      <c r="P758" s="1" t="n">
        <v>4</v>
      </c>
      <c r="Q758" s="1" t="n">
        <v>0</v>
      </c>
      <c r="R758" s="1" t="n">
        <v>26.05</v>
      </c>
      <c r="S758" s="1" t="n">
        <v>7</v>
      </c>
      <c r="T758" s="1" t="n">
        <v>7</v>
      </c>
      <c r="U758" s="1" t="n">
        <v>0</v>
      </c>
      <c r="V758" s="1" t="n">
        <v>0</v>
      </c>
      <c r="X758" s="1" t="s">
        <v>17</v>
      </c>
      <c r="Y758" s="1" t="n">
        <v>33.05</v>
      </c>
    </row>
    <row r="759" customFormat="false" ht="15" hidden="false" customHeight="false" outlineLevel="0" collapsed="false">
      <c r="A759" s="1" t="n">
        <v>752</v>
      </c>
      <c r="B759" s="1" t="n">
        <v>2519</v>
      </c>
      <c r="C759" s="1" t="s">
        <v>1812</v>
      </c>
      <c r="D759" s="1" t="s">
        <v>809</v>
      </c>
      <c r="E759" s="1" t="s">
        <v>252</v>
      </c>
      <c r="F759" s="1" t="s">
        <v>1813</v>
      </c>
      <c r="G759" s="1" t="str">
        <f aca="false">"201411000332"</f>
        <v>201411000332</v>
      </c>
      <c r="H759" s="1" t="n">
        <v>17.98</v>
      </c>
      <c r="I759" s="1" t="n">
        <v>0</v>
      </c>
      <c r="J759" s="1" t="n">
        <v>0</v>
      </c>
      <c r="K759" s="1" t="n">
        <v>0</v>
      </c>
      <c r="N759" s="1" t="n">
        <v>3</v>
      </c>
      <c r="O759" s="1" t="n">
        <v>3</v>
      </c>
      <c r="P759" s="1" t="n">
        <v>4</v>
      </c>
      <c r="Q759" s="1" t="n">
        <v>2</v>
      </c>
      <c r="R759" s="1" t="n">
        <v>26.98</v>
      </c>
      <c r="S759" s="1" t="n">
        <v>0</v>
      </c>
      <c r="T759" s="1" t="n">
        <v>0</v>
      </c>
      <c r="U759" s="1" t="n">
        <v>6</v>
      </c>
      <c r="V759" s="1" t="n">
        <v>0</v>
      </c>
      <c r="X759" s="1" t="s">
        <v>17</v>
      </c>
      <c r="Y759" s="1" t="n">
        <v>32.98</v>
      </c>
    </row>
    <row r="760" customFormat="false" ht="15" hidden="false" customHeight="false" outlineLevel="0" collapsed="false">
      <c r="A760" s="1" t="n">
        <v>753</v>
      </c>
      <c r="B760" s="1" t="n">
        <v>8036</v>
      </c>
      <c r="C760" s="1" t="s">
        <v>1814</v>
      </c>
      <c r="D760" s="1" t="s">
        <v>567</v>
      </c>
      <c r="E760" s="1" t="s">
        <v>36</v>
      </c>
      <c r="F760" s="1" t="s">
        <v>1815</v>
      </c>
      <c r="G760" s="1" t="str">
        <f aca="false">"00016987"</f>
        <v>00016987</v>
      </c>
      <c r="H760" s="1" t="n">
        <v>21.95</v>
      </c>
      <c r="I760" s="1" t="n">
        <v>0</v>
      </c>
      <c r="J760" s="1" t="n">
        <v>0</v>
      </c>
      <c r="K760" s="1" t="n">
        <v>0</v>
      </c>
      <c r="L760" s="1" t="n">
        <v>7</v>
      </c>
      <c r="O760" s="1" t="n">
        <v>7</v>
      </c>
      <c r="P760" s="1" t="n">
        <v>4</v>
      </c>
      <c r="Q760" s="1" t="n">
        <v>0</v>
      </c>
      <c r="R760" s="1" t="n">
        <v>32.95</v>
      </c>
      <c r="S760" s="1" t="n">
        <v>0</v>
      </c>
      <c r="T760" s="1" t="n">
        <v>0</v>
      </c>
      <c r="U760" s="1" t="n">
        <v>0</v>
      </c>
      <c r="V760" s="1" t="n">
        <v>0</v>
      </c>
      <c r="X760" s="1" t="s">
        <v>17</v>
      </c>
      <c r="Y760" s="1" t="n">
        <v>32.95</v>
      </c>
    </row>
    <row r="761" customFormat="false" ht="15" hidden="false" customHeight="false" outlineLevel="0" collapsed="false">
      <c r="A761" s="1" t="n">
        <v>754</v>
      </c>
      <c r="B761" s="1" t="n">
        <v>5063</v>
      </c>
      <c r="C761" s="1" t="s">
        <v>1816</v>
      </c>
      <c r="D761" s="1" t="s">
        <v>120</v>
      </c>
      <c r="E761" s="1" t="s">
        <v>285</v>
      </c>
      <c r="F761" s="1" t="s">
        <v>1817</v>
      </c>
      <c r="G761" s="1" t="str">
        <f aca="false">"200908000255"</f>
        <v>200908000255</v>
      </c>
      <c r="H761" s="1" t="n">
        <v>17.88</v>
      </c>
      <c r="I761" s="1" t="n">
        <v>0</v>
      </c>
      <c r="J761" s="1" t="n">
        <v>0</v>
      </c>
      <c r="K761" s="1" t="n">
        <v>0</v>
      </c>
      <c r="O761" s="1" t="n">
        <v>0</v>
      </c>
      <c r="P761" s="1" t="n">
        <v>4</v>
      </c>
      <c r="Q761" s="1" t="n">
        <v>0</v>
      </c>
      <c r="R761" s="1" t="n">
        <v>21.88</v>
      </c>
      <c r="S761" s="1" t="n">
        <v>5</v>
      </c>
      <c r="T761" s="1" t="n">
        <v>5</v>
      </c>
      <c r="U761" s="1" t="n">
        <v>6</v>
      </c>
      <c r="V761" s="1" t="n">
        <v>0</v>
      </c>
      <c r="X761" s="1" t="s">
        <v>17</v>
      </c>
      <c r="Y761" s="1" t="n">
        <v>32.88</v>
      </c>
    </row>
    <row r="762" customFormat="false" ht="15" hidden="false" customHeight="false" outlineLevel="0" collapsed="false">
      <c r="A762" s="1" t="n">
        <v>755</v>
      </c>
      <c r="B762" s="1" t="n">
        <v>1008</v>
      </c>
      <c r="C762" s="1" t="s">
        <v>685</v>
      </c>
      <c r="D762" s="1" t="s">
        <v>469</v>
      </c>
      <c r="E762" s="1" t="s">
        <v>32</v>
      </c>
      <c r="F762" s="1" t="s">
        <v>1818</v>
      </c>
      <c r="G762" s="1" t="str">
        <f aca="false">"201012000142"</f>
        <v>201012000142</v>
      </c>
      <c r="H762" s="1" t="n">
        <v>16.83</v>
      </c>
      <c r="I762" s="1" t="n">
        <v>0</v>
      </c>
      <c r="J762" s="1" t="n">
        <v>0</v>
      </c>
      <c r="K762" s="1" t="n">
        <v>0</v>
      </c>
      <c r="L762" s="1" t="n">
        <v>7</v>
      </c>
      <c r="O762" s="1" t="n">
        <v>7</v>
      </c>
      <c r="P762" s="1" t="n">
        <v>4</v>
      </c>
      <c r="Q762" s="1" t="n">
        <v>0</v>
      </c>
      <c r="R762" s="1" t="n">
        <v>27.83</v>
      </c>
      <c r="S762" s="1" t="n">
        <v>5</v>
      </c>
      <c r="T762" s="1" t="n">
        <v>5</v>
      </c>
      <c r="U762" s="1" t="n">
        <v>0</v>
      </c>
      <c r="V762" s="1" t="n">
        <v>0</v>
      </c>
      <c r="X762" s="1" t="s">
        <v>17</v>
      </c>
      <c r="Y762" s="1" t="n">
        <v>32.83</v>
      </c>
    </row>
    <row r="763" customFormat="false" ht="15" hidden="false" customHeight="false" outlineLevel="0" collapsed="false">
      <c r="A763" s="1" t="n">
        <v>756</v>
      </c>
      <c r="B763" s="1" t="n">
        <v>7722</v>
      </c>
      <c r="C763" s="1" t="s">
        <v>1819</v>
      </c>
      <c r="D763" s="1" t="s">
        <v>1820</v>
      </c>
      <c r="E763" s="1" t="s">
        <v>15</v>
      </c>
      <c r="F763" s="1" t="s">
        <v>1821</v>
      </c>
      <c r="G763" s="1" t="str">
        <f aca="false">"00509070"</f>
        <v>00509070</v>
      </c>
      <c r="H763" s="1" t="n">
        <v>17.78</v>
      </c>
      <c r="I763" s="1" t="n">
        <v>0</v>
      </c>
      <c r="J763" s="1" t="n">
        <v>0</v>
      </c>
      <c r="K763" s="1" t="n">
        <v>0</v>
      </c>
      <c r="N763" s="1" t="n">
        <v>3</v>
      </c>
      <c r="O763" s="1" t="n">
        <v>3</v>
      </c>
      <c r="P763" s="1" t="n">
        <v>4</v>
      </c>
      <c r="Q763" s="1" t="n">
        <v>2</v>
      </c>
      <c r="R763" s="1" t="n">
        <v>26.78</v>
      </c>
      <c r="S763" s="1" t="n">
        <v>6</v>
      </c>
      <c r="T763" s="1" t="n">
        <v>6</v>
      </c>
      <c r="U763" s="1" t="n">
        <v>0</v>
      </c>
      <c r="V763" s="1" t="n">
        <v>0</v>
      </c>
      <c r="X763" s="1" t="s">
        <v>17</v>
      </c>
      <c r="Y763" s="1" t="n">
        <v>32.78</v>
      </c>
    </row>
    <row r="764" customFormat="false" ht="15" hidden="false" customHeight="false" outlineLevel="0" collapsed="false">
      <c r="A764" s="1" t="n">
        <v>757</v>
      </c>
      <c r="B764" s="1" t="n">
        <v>1063</v>
      </c>
      <c r="C764" s="1" t="s">
        <v>775</v>
      </c>
      <c r="D764" s="1" t="s">
        <v>692</v>
      </c>
      <c r="E764" s="1" t="s">
        <v>1822</v>
      </c>
      <c r="F764" s="1" t="s">
        <v>1823</v>
      </c>
      <c r="G764" s="1" t="str">
        <f aca="false">"00445431"</f>
        <v>00445431</v>
      </c>
      <c r="H764" s="1" t="n">
        <v>17.75</v>
      </c>
      <c r="I764" s="1" t="n">
        <v>0</v>
      </c>
      <c r="J764" s="1" t="n">
        <v>0</v>
      </c>
      <c r="K764" s="1" t="n">
        <v>0</v>
      </c>
      <c r="M764" s="1" t="n">
        <v>5</v>
      </c>
      <c r="N764" s="1" t="n">
        <v>3</v>
      </c>
      <c r="O764" s="1" t="n">
        <v>8</v>
      </c>
      <c r="P764" s="1" t="n">
        <v>4</v>
      </c>
      <c r="Q764" s="1" t="n">
        <v>0</v>
      </c>
      <c r="R764" s="1" t="n">
        <v>29.75</v>
      </c>
      <c r="S764" s="1" t="n">
        <v>0</v>
      </c>
      <c r="T764" s="1" t="n">
        <v>0</v>
      </c>
      <c r="U764" s="1" t="n">
        <v>3</v>
      </c>
      <c r="V764" s="1" t="n">
        <v>0</v>
      </c>
      <c r="X764" s="1" t="s">
        <v>17</v>
      </c>
      <c r="Y764" s="1" t="n">
        <v>32.75</v>
      </c>
    </row>
    <row r="765" customFormat="false" ht="15" hidden="false" customHeight="false" outlineLevel="0" collapsed="false">
      <c r="A765" s="1" t="n">
        <v>758</v>
      </c>
      <c r="B765" s="1" t="n">
        <v>3913</v>
      </c>
      <c r="C765" s="1" t="s">
        <v>1824</v>
      </c>
      <c r="D765" s="1" t="s">
        <v>733</v>
      </c>
      <c r="E765" s="1" t="s">
        <v>78</v>
      </c>
      <c r="F765" s="1" t="s">
        <v>1825</v>
      </c>
      <c r="G765" s="1" t="str">
        <f aca="false">"00507939"</f>
        <v>00507939</v>
      </c>
      <c r="H765" s="1" t="n">
        <v>18.73</v>
      </c>
      <c r="I765" s="1" t="n">
        <v>0</v>
      </c>
      <c r="J765" s="1" t="n">
        <v>0</v>
      </c>
      <c r="K765" s="1" t="n">
        <v>0</v>
      </c>
      <c r="L765" s="1" t="n">
        <v>7</v>
      </c>
      <c r="O765" s="1" t="n">
        <v>7</v>
      </c>
      <c r="P765" s="1" t="n">
        <v>4</v>
      </c>
      <c r="Q765" s="1" t="n">
        <v>0</v>
      </c>
      <c r="R765" s="1" t="n">
        <v>29.73</v>
      </c>
      <c r="S765" s="1" t="n">
        <v>0</v>
      </c>
      <c r="T765" s="1" t="n">
        <v>0</v>
      </c>
      <c r="U765" s="1" t="n">
        <v>3</v>
      </c>
      <c r="V765" s="1" t="n">
        <v>0</v>
      </c>
      <c r="X765" s="1" t="s">
        <v>17</v>
      </c>
      <c r="Y765" s="1" t="n">
        <v>32.73</v>
      </c>
    </row>
    <row r="766" customFormat="false" ht="15" hidden="false" customHeight="false" outlineLevel="0" collapsed="false">
      <c r="A766" s="1" t="n">
        <v>759</v>
      </c>
      <c r="B766" s="1" t="n">
        <v>4161</v>
      </c>
      <c r="C766" s="1" t="s">
        <v>1826</v>
      </c>
      <c r="D766" s="1" t="s">
        <v>1827</v>
      </c>
      <c r="E766" s="1" t="s">
        <v>78</v>
      </c>
      <c r="F766" s="1" t="s">
        <v>1828</v>
      </c>
      <c r="G766" s="1" t="str">
        <f aca="false">"00498392"</f>
        <v>00498392</v>
      </c>
      <c r="H766" s="1" t="n">
        <v>18.73</v>
      </c>
      <c r="I766" s="1" t="n">
        <v>0</v>
      </c>
      <c r="J766" s="1" t="n">
        <v>0</v>
      </c>
      <c r="K766" s="1" t="n">
        <v>0</v>
      </c>
      <c r="N766" s="1" t="n">
        <v>3</v>
      </c>
      <c r="O766" s="1" t="n">
        <v>3</v>
      </c>
      <c r="P766" s="1" t="n">
        <v>4</v>
      </c>
      <c r="Q766" s="1" t="n">
        <v>0</v>
      </c>
      <c r="R766" s="1" t="n">
        <v>25.73</v>
      </c>
      <c r="S766" s="1" t="n">
        <v>7</v>
      </c>
      <c r="T766" s="1" t="n">
        <v>7</v>
      </c>
      <c r="U766" s="1" t="n">
        <v>0</v>
      </c>
      <c r="V766" s="1" t="n">
        <v>0</v>
      </c>
      <c r="X766" s="1" t="s">
        <v>17</v>
      </c>
      <c r="Y766" s="1" t="n">
        <v>32.73</v>
      </c>
    </row>
    <row r="767" customFormat="false" ht="15" hidden="false" customHeight="false" outlineLevel="0" collapsed="false">
      <c r="A767" s="1" t="n">
        <v>760</v>
      </c>
      <c r="B767" s="1" t="n">
        <v>1154</v>
      </c>
      <c r="C767" s="1" t="s">
        <v>1829</v>
      </c>
      <c r="D767" s="1" t="s">
        <v>1830</v>
      </c>
      <c r="E767" s="1" t="s">
        <v>32</v>
      </c>
      <c r="F767" s="1" t="s">
        <v>1831</v>
      </c>
      <c r="G767" s="1" t="str">
        <f aca="false">"201511027891"</f>
        <v>201511027891</v>
      </c>
      <c r="H767" s="1" t="n">
        <v>17.7</v>
      </c>
      <c r="I767" s="1" t="n">
        <v>0</v>
      </c>
      <c r="J767" s="1" t="n">
        <v>0</v>
      </c>
      <c r="K767" s="1" t="n">
        <v>0</v>
      </c>
      <c r="L767" s="1" t="n">
        <v>7</v>
      </c>
      <c r="N767" s="1" t="n">
        <v>3</v>
      </c>
      <c r="O767" s="1" t="n">
        <v>10</v>
      </c>
      <c r="P767" s="1" t="n">
        <v>4</v>
      </c>
      <c r="Q767" s="1" t="n">
        <v>0</v>
      </c>
      <c r="R767" s="1" t="n">
        <v>31.7</v>
      </c>
      <c r="S767" s="1" t="n">
        <v>1</v>
      </c>
      <c r="T767" s="1" t="n">
        <v>1</v>
      </c>
      <c r="U767" s="1" t="n">
        <v>0</v>
      </c>
      <c r="V767" s="1" t="n">
        <v>0</v>
      </c>
      <c r="X767" s="1" t="s">
        <v>17</v>
      </c>
      <c r="Y767" s="1" t="n">
        <v>32.7</v>
      </c>
    </row>
    <row r="768" customFormat="false" ht="15" hidden="false" customHeight="false" outlineLevel="0" collapsed="false">
      <c r="A768" s="1" t="n">
        <v>761</v>
      </c>
      <c r="B768" s="1" t="n">
        <v>6544</v>
      </c>
      <c r="C768" s="1" t="s">
        <v>1482</v>
      </c>
      <c r="D768" s="1" t="s">
        <v>159</v>
      </c>
      <c r="E768" s="1" t="s">
        <v>328</v>
      </c>
      <c r="F768" s="1" t="s">
        <v>1832</v>
      </c>
      <c r="G768" s="1" t="str">
        <f aca="false">"00043939"</f>
        <v>00043939</v>
      </c>
      <c r="H768" s="1" t="n">
        <v>18.63</v>
      </c>
      <c r="I768" s="1" t="n">
        <v>0</v>
      </c>
      <c r="J768" s="1" t="n">
        <v>0</v>
      </c>
      <c r="K768" s="1" t="n">
        <v>0</v>
      </c>
      <c r="O768" s="1" t="n">
        <v>0</v>
      </c>
      <c r="P768" s="1" t="n">
        <v>4</v>
      </c>
      <c r="Q768" s="1" t="n">
        <v>2</v>
      </c>
      <c r="R768" s="1" t="n">
        <v>24.63</v>
      </c>
      <c r="S768" s="1" t="n">
        <v>8</v>
      </c>
      <c r="T768" s="1" t="n">
        <v>8</v>
      </c>
      <c r="U768" s="1" t="n">
        <v>0</v>
      </c>
      <c r="V768" s="1" t="n">
        <v>0</v>
      </c>
      <c r="X768" s="1" t="s">
        <v>17</v>
      </c>
      <c r="Y768" s="1" t="n">
        <v>32.63</v>
      </c>
    </row>
    <row r="769" customFormat="false" ht="15" hidden="false" customHeight="false" outlineLevel="0" collapsed="false">
      <c r="A769" s="1" t="n">
        <v>762</v>
      </c>
      <c r="B769" s="1" t="n">
        <v>3848</v>
      </c>
      <c r="C769" s="1" t="s">
        <v>1833</v>
      </c>
      <c r="D769" s="1" t="s">
        <v>1834</v>
      </c>
      <c r="E769" s="1" t="s">
        <v>78</v>
      </c>
      <c r="F769" s="1" t="s">
        <v>1835</v>
      </c>
      <c r="G769" s="1" t="str">
        <f aca="false">"00049427"</f>
        <v>00049427</v>
      </c>
      <c r="H769" s="1" t="n">
        <v>17.48</v>
      </c>
      <c r="I769" s="1" t="n">
        <v>0</v>
      </c>
      <c r="J769" s="1" t="n">
        <v>0</v>
      </c>
      <c r="K769" s="1" t="n">
        <v>0</v>
      </c>
      <c r="N769" s="1" t="n">
        <v>3</v>
      </c>
      <c r="O769" s="1" t="n">
        <v>3</v>
      </c>
      <c r="P769" s="1" t="n">
        <v>4</v>
      </c>
      <c r="Q769" s="1" t="n">
        <v>0</v>
      </c>
      <c r="R769" s="1" t="n">
        <v>24.48</v>
      </c>
      <c r="S769" s="1" t="n">
        <v>8</v>
      </c>
      <c r="T769" s="1" t="n">
        <v>8</v>
      </c>
      <c r="U769" s="1" t="n">
        <v>0</v>
      </c>
      <c r="V769" s="1" t="n">
        <v>0</v>
      </c>
      <c r="X769" s="1" t="s">
        <v>17</v>
      </c>
      <c r="Y769" s="1" t="n">
        <v>32.48</v>
      </c>
    </row>
    <row r="770" customFormat="false" ht="15" hidden="false" customHeight="false" outlineLevel="0" collapsed="false">
      <c r="A770" s="1" t="n">
        <v>763</v>
      </c>
      <c r="B770" s="1" t="n">
        <v>2753</v>
      </c>
      <c r="C770" s="1" t="s">
        <v>1836</v>
      </c>
      <c r="D770" s="1" t="s">
        <v>35</v>
      </c>
      <c r="E770" s="1" t="s">
        <v>32</v>
      </c>
      <c r="F770" s="1" t="s">
        <v>1837</v>
      </c>
      <c r="G770" s="1" t="str">
        <f aca="false">"201511040842"</f>
        <v>201511040842</v>
      </c>
      <c r="H770" s="1" t="n">
        <v>17.4</v>
      </c>
      <c r="I770" s="1" t="n">
        <v>0</v>
      </c>
      <c r="J770" s="1" t="n">
        <v>0</v>
      </c>
      <c r="K770" s="1" t="n">
        <v>0</v>
      </c>
      <c r="O770" s="1" t="n">
        <v>0</v>
      </c>
      <c r="P770" s="1" t="n">
        <v>4</v>
      </c>
      <c r="Q770" s="1" t="n">
        <v>0</v>
      </c>
      <c r="R770" s="1" t="n">
        <v>21.4</v>
      </c>
      <c r="S770" s="1" t="n">
        <v>5</v>
      </c>
      <c r="T770" s="1" t="n">
        <v>5</v>
      </c>
      <c r="U770" s="1" t="n">
        <v>6</v>
      </c>
      <c r="V770" s="1" t="n">
        <v>0</v>
      </c>
      <c r="X770" s="1" t="s">
        <v>17</v>
      </c>
      <c r="Y770" s="1" t="n">
        <v>32.4</v>
      </c>
    </row>
    <row r="771" customFormat="false" ht="15" hidden="false" customHeight="false" outlineLevel="0" collapsed="false">
      <c r="A771" s="1" t="n">
        <v>764</v>
      </c>
      <c r="B771" s="1" t="n">
        <v>9742</v>
      </c>
      <c r="C771" s="1" t="s">
        <v>1838</v>
      </c>
      <c r="D771" s="1" t="s">
        <v>14</v>
      </c>
      <c r="E771" s="1" t="s">
        <v>24</v>
      </c>
      <c r="F771" s="1" t="s">
        <v>1839</v>
      </c>
      <c r="G771" s="1" t="str">
        <f aca="false">"201511021339"</f>
        <v>201511021339</v>
      </c>
      <c r="H771" s="1" t="n">
        <v>17.3</v>
      </c>
      <c r="I771" s="1" t="n">
        <v>0</v>
      </c>
      <c r="J771" s="1" t="n">
        <v>0</v>
      </c>
      <c r="K771" s="1" t="n">
        <v>0</v>
      </c>
      <c r="N771" s="1" t="n">
        <v>3</v>
      </c>
      <c r="O771" s="1" t="n">
        <v>3</v>
      </c>
      <c r="P771" s="1" t="n">
        <v>4</v>
      </c>
      <c r="Q771" s="1" t="n">
        <v>0</v>
      </c>
      <c r="R771" s="1" t="n">
        <v>24.3</v>
      </c>
      <c r="S771" s="1" t="n">
        <v>8</v>
      </c>
      <c r="T771" s="1" t="n">
        <v>8</v>
      </c>
      <c r="U771" s="1" t="n">
        <v>0</v>
      </c>
      <c r="V771" s="1" t="n">
        <v>0</v>
      </c>
      <c r="X771" s="1" t="s">
        <v>17</v>
      </c>
      <c r="Y771" s="1" t="n">
        <v>32.3</v>
      </c>
    </row>
    <row r="772" customFormat="false" ht="15" hidden="false" customHeight="false" outlineLevel="0" collapsed="false">
      <c r="A772" s="1" t="n">
        <v>765</v>
      </c>
      <c r="B772" s="1" t="n">
        <v>6805</v>
      </c>
      <c r="C772" s="1" t="s">
        <v>1840</v>
      </c>
      <c r="D772" s="1" t="s">
        <v>411</v>
      </c>
      <c r="E772" s="1" t="s">
        <v>32</v>
      </c>
      <c r="F772" s="1" t="s">
        <v>1841</v>
      </c>
      <c r="G772" s="1" t="str">
        <f aca="false">"00046015"</f>
        <v>00046015</v>
      </c>
      <c r="H772" s="1" t="n">
        <v>18.25</v>
      </c>
      <c r="I772" s="1" t="n">
        <v>0</v>
      </c>
      <c r="J772" s="1" t="n">
        <v>0</v>
      </c>
      <c r="K772" s="1" t="n">
        <v>0</v>
      </c>
      <c r="N772" s="1" t="n">
        <v>6</v>
      </c>
      <c r="O772" s="1" t="n">
        <v>6</v>
      </c>
      <c r="P772" s="1" t="n">
        <v>4</v>
      </c>
      <c r="Q772" s="1" t="n">
        <v>0</v>
      </c>
      <c r="R772" s="1" t="n">
        <v>28.25</v>
      </c>
      <c r="S772" s="1" t="n">
        <v>4</v>
      </c>
      <c r="T772" s="1" t="n">
        <v>4</v>
      </c>
      <c r="U772" s="1" t="n">
        <v>0</v>
      </c>
      <c r="V772" s="1" t="n">
        <v>0</v>
      </c>
      <c r="W772" s="1" t="s">
        <v>17</v>
      </c>
      <c r="X772" s="1" t="s">
        <v>17</v>
      </c>
      <c r="Y772" s="1" t="n">
        <v>32.25</v>
      </c>
    </row>
    <row r="773" customFormat="false" ht="15" hidden="false" customHeight="false" outlineLevel="0" collapsed="false">
      <c r="A773" s="1" t="n">
        <v>766</v>
      </c>
      <c r="B773" s="1" t="n">
        <v>6733</v>
      </c>
      <c r="C773" s="1" t="s">
        <v>1842</v>
      </c>
      <c r="D773" s="1" t="s">
        <v>120</v>
      </c>
      <c r="E773" s="1" t="s">
        <v>89</v>
      </c>
      <c r="F773" s="1" t="s">
        <v>1843</v>
      </c>
      <c r="G773" s="1" t="str">
        <f aca="false">"00444347"</f>
        <v>00444347</v>
      </c>
      <c r="H773" s="1" t="n">
        <v>18.25</v>
      </c>
      <c r="I773" s="1" t="n">
        <v>0</v>
      </c>
      <c r="J773" s="1" t="n">
        <v>0</v>
      </c>
      <c r="K773" s="1" t="n">
        <v>0</v>
      </c>
      <c r="N773" s="1" t="n">
        <v>3</v>
      </c>
      <c r="O773" s="1" t="n">
        <v>3</v>
      </c>
      <c r="P773" s="1" t="n">
        <v>4</v>
      </c>
      <c r="Q773" s="1" t="n">
        <v>0</v>
      </c>
      <c r="R773" s="1" t="n">
        <v>25.25</v>
      </c>
      <c r="S773" s="1" t="n">
        <v>7</v>
      </c>
      <c r="T773" s="1" t="n">
        <v>7</v>
      </c>
      <c r="U773" s="1" t="n">
        <v>0</v>
      </c>
      <c r="V773" s="1" t="n">
        <v>0</v>
      </c>
      <c r="X773" s="1" t="s">
        <v>17</v>
      </c>
      <c r="Y773" s="1" t="n">
        <v>32.25</v>
      </c>
    </row>
    <row r="774" customFormat="false" ht="15" hidden="false" customHeight="false" outlineLevel="0" collapsed="false">
      <c r="A774" s="1" t="n">
        <v>767</v>
      </c>
      <c r="B774" s="1" t="n">
        <v>5461</v>
      </c>
      <c r="C774" s="1" t="s">
        <v>1844</v>
      </c>
      <c r="D774" s="1" t="s">
        <v>45</v>
      </c>
      <c r="E774" s="1" t="s">
        <v>60</v>
      </c>
      <c r="F774" s="1" t="s">
        <v>1845</v>
      </c>
      <c r="G774" s="1" t="str">
        <f aca="false">"201511025698"</f>
        <v>201511025698</v>
      </c>
      <c r="H774" s="1" t="n">
        <v>19.15</v>
      </c>
      <c r="I774" s="1" t="n">
        <v>0</v>
      </c>
      <c r="J774" s="1" t="n">
        <v>0</v>
      </c>
      <c r="K774" s="1" t="n">
        <v>0</v>
      </c>
      <c r="N774" s="1" t="n">
        <v>3</v>
      </c>
      <c r="O774" s="1" t="n">
        <v>3</v>
      </c>
      <c r="P774" s="1" t="n">
        <v>4</v>
      </c>
      <c r="Q774" s="1" t="n">
        <v>0</v>
      </c>
      <c r="R774" s="1" t="n">
        <v>26.15</v>
      </c>
      <c r="S774" s="1" t="n">
        <v>0</v>
      </c>
      <c r="T774" s="1" t="n">
        <v>0</v>
      </c>
      <c r="U774" s="1" t="n">
        <v>6</v>
      </c>
      <c r="V774" s="1" t="n">
        <v>0</v>
      </c>
      <c r="X774" s="1" t="s">
        <v>17</v>
      </c>
      <c r="Y774" s="1" t="n">
        <v>32.15</v>
      </c>
    </row>
    <row r="775" customFormat="false" ht="15" hidden="false" customHeight="false" outlineLevel="0" collapsed="false">
      <c r="A775" s="1" t="n">
        <v>768</v>
      </c>
      <c r="B775" s="1" t="n">
        <v>1357</v>
      </c>
      <c r="C775" s="1" t="s">
        <v>1846</v>
      </c>
      <c r="D775" s="1" t="s">
        <v>31</v>
      </c>
      <c r="E775" s="1" t="s">
        <v>42</v>
      </c>
      <c r="F775" s="1" t="s">
        <v>1847</v>
      </c>
      <c r="G775" s="1" t="str">
        <f aca="false">"00522471"</f>
        <v>00522471</v>
      </c>
      <c r="H775" s="1" t="n">
        <v>15.05</v>
      </c>
      <c r="I775" s="1" t="n">
        <v>7</v>
      </c>
      <c r="J775" s="1" t="n">
        <v>0</v>
      </c>
      <c r="K775" s="1" t="n">
        <v>0</v>
      </c>
      <c r="N775" s="1" t="n">
        <v>3</v>
      </c>
      <c r="O775" s="1" t="n">
        <v>3</v>
      </c>
      <c r="P775" s="1" t="n">
        <v>4</v>
      </c>
      <c r="Q775" s="1" t="n">
        <v>0</v>
      </c>
      <c r="R775" s="1" t="n">
        <v>29.05</v>
      </c>
      <c r="S775" s="1" t="n">
        <v>0</v>
      </c>
      <c r="T775" s="1" t="n">
        <v>0</v>
      </c>
      <c r="U775" s="1" t="n">
        <v>3</v>
      </c>
      <c r="V775" s="1" t="n">
        <v>0</v>
      </c>
      <c r="X775" s="1" t="s">
        <v>17</v>
      </c>
      <c r="Y775" s="1" t="n">
        <v>32.05</v>
      </c>
    </row>
    <row r="776" customFormat="false" ht="15" hidden="false" customHeight="false" outlineLevel="0" collapsed="false">
      <c r="A776" s="1" t="n">
        <v>769</v>
      </c>
      <c r="B776" s="1" t="n">
        <v>1936</v>
      </c>
      <c r="C776" s="1" t="s">
        <v>1848</v>
      </c>
      <c r="D776" s="1" t="s">
        <v>14</v>
      </c>
      <c r="E776" s="1" t="s">
        <v>15</v>
      </c>
      <c r="F776" s="1" t="s">
        <v>1849</v>
      </c>
      <c r="G776" s="1" t="str">
        <f aca="false">"201412001702"</f>
        <v>201412001702</v>
      </c>
      <c r="H776" s="1" t="n">
        <v>21.05</v>
      </c>
      <c r="I776" s="1" t="n">
        <v>7</v>
      </c>
      <c r="J776" s="1" t="n">
        <v>0</v>
      </c>
      <c r="K776" s="1" t="n">
        <v>0</v>
      </c>
      <c r="O776" s="1" t="n">
        <v>0</v>
      </c>
      <c r="P776" s="1" t="n">
        <v>4</v>
      </c>
      <c r="Q776" s="1" t="n">
        <v>0</v>
      </c>
      <c r="R776" s="1" t="n">
        <v>32.05</v>
      </c>
      <c r="S776" s="1" t="n">
        <v>0</v>
      </c>
      <c r="T776" s="1" t="n">
        <v>0</v>
      </c>
      <c r="U776" s="1" t="n">
        <v>0</v>
      </c>
      <c r="V776" s="1" t="n">
        <v>0</v>
      </c>
      <c r="X776" s="1" t="s">
        <v>17</v>
      </c>
      <c r="Y776" s="1" t="n">
        <v>32.05</v>
      </c>
    </row>
    <row r="777" customFormat="false" ht="15" hidden="false" customHeight="false" outlineLevel="0" collapsed="false">
      <c r="A777" s="1" t="n">
        <v>770</v>
      </c>
      <c r="B777" s="1" t="n">
        <v>5728</v>
      </c>
      <c r="C777" s="1" t="s">
        <v>1850</v>
      </c>
      <c r="D777" s="1" t="s">
        <v>1851</v>
      </c>
      <c r="E777" s="1" t="s">
        <v>60</v>
      </c>
      <c r="F777" s="1" t="s">
        <v>1852</v>
      </c>
      <c r="G777" s="1" t="str">
        <f aca="false">"201511036110"</f>
        <v>201511036110</v>
      </c>
      <c r="H777" s="1" t="n">
        <v>19.03</v>
      </c>
      <c r="I777" s="1" t="n">
        <v>0</v>
      </c>
      <c r="J777" s="1" t="n">
        <v>0</v>
      </c>
      <c r="K777" s="1" t="n">
        <v>0</v>
      </c>
      <c r="N777" s="1" t="n">
        <v>3</v>
      </c>
      <c r="O777" s="1" t="n">
        <v>3</v>
      </c>
      <c r="P777" s="1" t="n">
        <v>4</v>
      </c>
      <c r="Q777" s="1" t="n">
        <v>0</v>
      </c>
      <c r="R777" s="1" t="n">
        <v>26.03</v>
      </c>
      <c r="S777" s="1" t="n">
        <v>6</v>
      </c>
      <c r="T777" s="1" t="n">
        <v>6</v>
      </c>
      <c r="U777" s="1" t="n">
        <v>0</v>
      </c>
      <c r="V777" s="1" t="n">
        <v>0</v>
      </c>
      <c r="X777" s="1" t="s">
        <v>17</v>
      </c>
      <c r="Y777" s="1" t="n">
        <v>32.03</v>
      </c>
    </row>
    <row r="778" customFormat="false" ht="15" hidden="false" customHeight="false" outlineLevel="0" collapsed="false">
      <c r="A778" s="1" t="n">
        <v>771</v>
      </c>
      <c r="B778" s="1" t="n">
        <v>3518</v>
      </c>
      <c r="C778" s="1" t="s">
        <v>1853</v>
      </c>
      <c r="D778" s="1" t="s">
        <v>77</v>
      </c>
      <c r="E778" s="1" t="s">
        <v>32</v>
      </c>
      <c r="F778" s="1" t="s">
        <v>1854</v>
      </c>
      <c r="G778" s="1" t="str">
        <f aca="false">"00092908"</f>
        <v>00092908</v>
      </c>
      <c r="H778" s="1" t="n">
        <v>19</v>
      </c>
      <c r="I778" s="1" t="n">
        <v>0</v>
      </c>
      <c r="J778" s="1" t="n">
        <v>0</v>
      </c>
      <c r="K778" s="1" t="n">
        <v>0</v>
      </c>
      <c r="O778" s="1" t="n">
        <v>0</v>
      </c>
      <c r="P778" s="1" t="n">
        <v>4</v>
      </c>
      <c r="Q778" s="1" t="n">
        <v>2</v>
      </c>
      <c r="R778" s="1" t="n">
        <v>25</v>
      </c>
      <c r="S778" s="1" t="n">
        <v>7</v>
      </c>
      <c r="T778" s="1" t="n">
        <v>7</v>
      </c>
      <c r="U778" s="1" t="n">
        <v>0</v>
      </c>
      <c r="V778" s="1" t="n">
        <v>0</v>
      </c>
      <c r="X778" s="1" t="s">
        <v>17</v>
      </c>
      <c r="Y778" s="1" t="n">
        <v>32</v>
      </c>
    </row>
    <row r="779" customFormat="false" ht="15" hidden="false" customHeight="false" outlineLevel="0" collapsed="false">
      <c r="A779" s="1" t="n">
        <v>772</v>
      </c>
      <c r="B779" s="1" t="n">
        <v>1128</v>
      </c>
      <c r="C779" s="1" t="s">
        <v>1855</v>
      </c>
      <c r="D779" s="1" t="s">
        <v>809</v>
      </c>
      <c r="E779" s="1" t="s">
        <v>1856</v>
      </c>
      <c r="F779" s="1" t="s">
        <v>1857</v>
      </c>
      <c r="G779" s="1" t="str">
        <f aca="false">"201510004964"</f>
        <v>201510004964</v>
      </c>
      <c r="H779" s="1" t="n">
        <v>17.98</v>
      </c>
      <c r="I779" s="1" t="n">
        <v>0</v>
      </c>
      <c r="J779" s="1" t="n">
        <v>0</v>
      </c>
      <c r="K779" s="1" t="n">
        <v>0</v>
      </c>
      <c r="N779" s="1" t="n">
        <v>3</v>
      </c>
      <c r="O779" s="1" t="n">
        <v>3</v>
      </c>
      <c r="P779" s="1" t="n">
        <v>4</v>
      </c>
      <c r="Q779" s="1" t="n">
        <v>0</v>
      </c>
      <c r="R779" s="1" t="n">
        <v>24.98</v>
      </c>
      <c r="S779" s="1" t="n">
        <v>7</v>
      </c>
      <c r="T779" s="1" t="n">
        <v>7</v>
      </c>
      <c r="U779" s="1" t="n">
        <v>0</v>
      </c>
      <c r="V779" s="1" t="n">
        <v>0</v>
      </c>
      <c r="W779" s="1" t="s">
        <v>17</v>
      </c>
      <c r="X779" s="1" t="s">
        <v>17</v>
      </c>
      <c r="Y779" s="1" t="n">
        <v>31.98</v>
      </c>
    </row>
    <row r="780" customFormat="false" ht="15" hidden="false" customHeight="false" outlineLevel="0" collapsed="false">
      <c r="A780" s="1" t="n">
        <v>773</v>
      </c>
      <c r="B780" s="1" t="n">
        <v>1275</v>
      </c>
      <c r="C780" s="1" t="s">
        <v>1858</v>
      </c>
      <c r="D780" s="1" t="s">
        <v>104</v>
      </c>
      <c r="E780" s="1" t="s">
        <v>711</v>
      </c>
      <c r="F780" s="1" t="s">
        <v>1859</v>
      </c>
      <c r="G780" s="1" t="str">
        <f aca="false">"201511031740"</f>
        <v>201511031740</v>
      </c>
      <c r="H780" s="1" t="n">
        <v>19.93</v>
      </c>
      <c r="I780" s="1" t="n">
        <v>0</v>
      </c>
      <c r="J780" s="1" t="n">
        <v>0</v>
      </c>
      <c r="K780" s="1" t="n">
        <v>0</v>
      </c>
      <c r="O780" s="1" t="n">
        <v>0</v>
      </c>
      <c r="P780" s="1" t="n">
        <v>4</v>
      </c>
      <c r="Q780" s="1" t="n">
        <v>0</v>
      </c>
      <c r="R780" s="1" t="n">
        <v>23.93</v>
      </c>
      <c r="S780" s="1" t="n">
        <v>8</v>
      </c>
      <c r="T780" s="1" t="n">
        <v>8</v>
      </c>
      <c r="U780" s="1" t="n">
        <v>0</v>
      </c>
      <c r="V780" s="1" t="n">
        <v>0</v>
      </c>
      <c r="X780" s="1" t="s">
        <v>17</v>
      </c>
      <c r="Y780" s="1" t="n">
        <v>31.93</v>
      </c>
    </row>
    <row r="781" customFormat="false" ht="15" hidden="false" customHeight="false" outlineLevel="0" collapsed="false">
      <c r="A781" s="1" t="n">
        <v>774</v>
      </c>
      <c r="B781" s="1" t="n">
        <v>6</v>
      </c>
      <c r="C781" s="1" t="s">
        <v>1860</v>
      </c>
      <c r="D781" s="1" t="s">
        <v>32</v>
      </c>
      <c r="E781" s="1" t="s">
        <v>249</v>
      </c>
      <c r="F781" s="1" t="s">
        <v>1861</v>
      </c>
      <c r="G781" s="1" t="str">
        <f aca="false">"201102000137"</f>
        <v>201102000137</v>
      </c>
      <c r="H781" s="1" t="n">
        <v>22.85</v>
      </c>
      <c r="I781" s="1" t="n">
        <v>0</v>
      </c>
      <c r="J781" s="1" t="n">
        <v>0</v>
      </c>
      <c r="K781" s="1" t="n">
        <v>0</v>
      </c>
      <c r="N781" s="1" t="n">
        <v>3</v>
      </c>
      <c r="O781" s="1" t="n">
        <v>3</v>
      </c>
      <c r="P781" s="1" t="n">
        <v>4</v>
      </c>
      <c r="Q781" s="1" t="n">
        <v>2</v>
      </c>
      <c r="R781" s="1" t="n">
        <v>31.85</v>
      </c>
      <c r="S781" s="1" t="n">
        <v>0</v>
      </c>
      <c r="T781" s="1" t="n">
        <v>0</v>
      </c>
      <c r="U781" s="1" t="n">
        <v>0</v>
      </c>
      <c r="V781" s="1" t="n">
        <v>0</v>
      </c>
      <c r="X781" s="1" t="s">
        <v>17</v>
      </c>
      <c r="Y781" s="1" t="n">
        <v>31.85</v>
      </c>
    </row>
    <row r="782" customFormat="false" ht="15" hidden="false" customHeight="false" outlineLevel="0" collapsed="false">
      <c r="A782" s="1" t="n">
        <v>775</v>
      </c>
      <c r="B782" s="1" t="n">
        <v>105</v>
      </c>
      <c r="C782" s="1" t="s">
        <v>1862</v>
      </c>
      <c r="D782" s="1" t="s">
        <v>31</v>
      </c>
      <c r="E782" s="1" t="s">
        <v>836</v>
      </c>
      <c r="F782" s="1" t="s">
        <v>1863</v>
      </c>
      <c r="G782" s="1" t="str">
        <f aca="false">"00230857"</f>
        <v>00230857</v>
      </c>
      <c r="H782" s="1" t="n">
        <v>16.73</v>
      </c>
      <c r="I782" s="1" t="n">
        <v>0</v>
      </c>
      <c r="J782" s="1" t="n">
        <v>0</v>
      </c>
      <c r="K782" s="1" t="n">
        <v>0</v>
      </c>
      <c r="N782" s="1" t="n">
        <v>3</v>
      </c>
      <c r="O782" s="1" t="n">
        <v>3</v>
      </c>
      <c r="P782" s="1" t="n">
        <v>4</v>
      </c>
      <c r="Q782" s="1" t="n">
        <v>2</v>
      </c>
      <c r="R782" s="1" t="n">
        <v>25.73</v>
      </c>
      <c r="S782" s="1" t="n">
        <v>0</v>
      </c>
      <c r="T782" s="1" t="n">
        <v>0</v>
      </c>
      <c r="U782" s="1" t="n">
        <v>6</v>
      </c>
      <c r="V782" s="1" t="n">
        <v>0</v>
      </c>
      <c r="X782" s="1" t="s">
        <v>17</v>
      </c>
      <c r="Y782" s="1" t="n">
        <v>31.73</v>
      </c>
    </row>
    <row r="783" customFormat="false" ht="15" hidden="false" customHeight="false" outlineLevel="0" collapsed="false">
      <c r="A783" s="1" t="n">
        <v>776</v>
      </c>
      <c r="B783" s="1" t="n">
        <v>1914</v>
      </c>
      <c r="C783" s="1" t="s">
        <v>1864</v>
      </c>
      <c r="D783" s="1" t="s">
        <v>304</v>
      </c>
      <c r="E783" s="1" t="s">
        <v>15</v>
      </c>
      <c r="F783" s="1" t="s">
        <v>1865</v>
      </c>
      <c r="G783" s="1" t="str">
        <f aca="false">"201511036660"</f>
        <v>201511036660</v>
      </c>
      <c r="H783" s="1" t="n">
        <v>16.73</v>
      </c>
      <c r="I783" s="1" t="n">
        <v>0</v>
      </c>
      <c r="J783" s="1" t="n">
        <v>0</v>
      </c>
      <c r="K783" s="1" t="n">
        <v>0</v>
      </c>
      <c r="N783" s="1" t="n">
        <v>3</v>
      </c>
      <c r="O783" s="1" t="n">
        <v>3</v>
      </c>
      <c r="P783" s="1" t="n">
        <v>4</v>
      </c>
      <c r="Q783" s="1" t="n">
        <v>0</v>
      </c>
      <c r="R783" s="1" t="n">
        <v>23.73</v>
      </c>
      <c r="S783" s="1" t="n">
        <v>8</v>
      </c>
      <c r="T783" s="1" t="n">
        <v>8</v>
      </c>
      <c r="U783" s="1" t="n">
        <v>0</v>
      </c>
      <c r="V783" s="1" t="n">
        <v>0</v>
      </c>
      <c r="X783" s="1" t="s">
        <v>17</v>
      </c>
      <c r="Y783" s="1" t="n">
        <v>31.73</v>
      </c>
    </row>
    <row r="784" customFormat="false" ht="15" hidden="false" customHeight="false" outlineLevel="0" collapsed="false">
      <c r="A784" s="1" t="n">
        <v>777</v>
      </c>
      <c r="B784" s="1" t="n">
        <v>388</v>
      </c>
      <c r="C784" s="1" t="s">
        <v>1866</v>
      </c>
      <c r="D784" s="1" t="s">
        <v>1867</v>
      </c>
      <c r="E784" s="1" t="s">
        <v>89</v>
      </c>
      <c r="F784" s="1" t="s">
        <v>1868</v>
      </c>
      <c r="G784" s="1" t="str">
        <f aca="false">"00225286"</f>
        <v>00225286</v>
      </c>
      <c r="H784" s="1" t="n">
        <v>17.7</v>
      </c>
      <c r="I784" s="1" t="n">
        <v>0</v>
      </c>
      <c r="J784" s="1" t="n">
        <v>0</v>
      </c>
      <c r="K784" s="1" t="n">
        <v>0</v>
      </c>
      <c r="N784" s="1" t="n">
        <v>3</v>
      </c>
      <c r="O784" s="1" t="n">
        <v>3</v>
      </c>
      <c r="P784" s="1" t="n">
        <v>4</v>
      </c>
      <c r="Q784" s="1" t="n">
        <v>0</v>
      </c>
      <c r="R784" s="1" t="n">
        <v>24.7</v>
      </c>
      <c r="S784" s="1" t="n">
        <v>7</v>
      </c>
      <c r="T784" s="1" t="n">
        <v>7</v>
      </c>
      <c r="U784" s="1" t="n">
        <v>0</v>
      </c>
      <c r="V784" s="1" t="n">
        <v>0</v>
      </c>
      <c r="X784" s="1" t="s">
        <v>17</v>
      </c>
      <c r="Y784" s="1" t="n">
        <v>31.7</v>
      </c>
    </row>
    <row r="785" customFormat="false" ht="15" hidden="false" customHeight="false" outlineLevel="0" collapsed="false">
      <c r="A785" s="1" t="n">
        <v>778</v>
      </c>
      <c r="B785" s="1" t="n">
        <v>1960</v>
      </c>
      <c r="C785" s="1" t="s">
        <v>1869</v>
      </c>
      <c r="D785" s="1" t="s">
        <v>31</v>
      </c>
      <c r="E785" s="1" t="s">
        <v>32</v>
      </c>
      <c r="F785" s="1" t="s">
        <v>1870</v>
      </c>
      <c r="G785" s="1" t="str">
        <f aca="false">"00484250"</f>
        <v>00484250</v>
      </c>
      <c r="H785" s="1" t="n">
        <v>19.68</v>
      </c>
      <c r="I785" s="1" t="n">
        <v>0</v>
      </c>
      <c r="J785" s="1" t="n">
        <v>0</v>
      </c>
      <c r="K785" s="1" t="n">
        <v>0</v>
      </c>
      <c r="N785" s="1" t="n">
        <v>3</v>
      </c>
      <c r="O785" s="1" t="n">
        <v>3</v>
      </c>
      <c r="P785" s="1" t="n">
        <v>4</v>
      </c>
      <c r="Q785" s="1" t="n">
        <v>2</v>
      </c>
      <c r="R785" s="1" t="n">
        <v>28.68</v>
      </c>
      <c r="S785" s="1" t="n">
        <v>0</v>
      </c>
      <c r="T785" s="1" t="n">
        <v>0</v>
      </c>
      <c r="U785" s="1" t="n">
        <v>3</v>
      </c>
      <c r="V785" s="1" t="n">
        <v>0</v>
      </c>
      <c r="W785" s="1" t="s">
        <v>17</v>
      </c>
      <c r="X785" s="1" t="s">
        <v>17</v>
      </c>
      <c r="Y785" s="1" t="n">
        <v>31.68</v>
      </c>
    </row>
    <row r="786" customFormat="false" ht="15" hidden="false" customHeight="false" outlineLevel="0" collapsed="false">
      <c r="A786" s="1" t="n">
        <v>779</v>
      </c>
      <c r="B786" s="1" t="n">
        <v>7360</v>
      </c>
      <c r="C786" s="1" t="s">
        <v>588</v>
      </c>
      <c r="D786" s="1" t="s">
        <v>1871</v>
      </c>
      <c r="E786" s="1" t="s">
        <v>70</v>
      </c>
      <c r="F786" s="1" t="s">
        <v>1872</v>
      </c>
      <c r="G786" s="1" t="str">
        <f aca="false">"00080515"</f>
        <v>00080515</v>
      </c>
      <c r="H786" s="1" t="n">
        <v>17.58</v>
      </c>
      <c r="I786" s="1" t="n">
        <v>0</v>
      </c>
      <c r="J786" s="1" t="n">
        <v>0</v>
      </c>
      <c r="K786" s="1" t="n">
        <v>0</v>
      </c>
      <c r="N786" s="1" t="n">
        <v>3</v>
      </c>
      <c r="O786" s="1" t="n">
        <v>3</v>
      </c>
      <c r="P786" s="1" t="n">
        <v>4</v>
      </c>
      <c r="Q786" s="1" t="n">
        <v>0</v>
      </c>
      <c r="R786" s="1" t="n">
        <v>24.58</v>
      </c>
      <c r="S786" s="1" t="n">
        <v>7</v>
      </c>
      <c r="T786" s="1" t="n">
        <v>7</v>
      </c>
      <c r="U786" s="1" t="n">
        <v>0</v>
      </c>
      <c r="V786" s="1" t="n">
        <v>0</v>
      </c>
      <c r="X786" s="1" t="s">
        <v>17</v>
      </c>
      <c r="Y786" s="1" t="n">
        <v>31.58</v>
      </c>
    </row>
    <row r="787" customFormat="false" ht="15" hidden="false" customHeight="false" outlineLevel="0" collapsed="false">
      <c r="A787" s="1" t="n">
        <v>780</v>
      </c>
      <c r="B787" s="1" t="n">
        <v>2273</v>
      </c>
      <c r="C787" s="1" t="s">
        <v>1873</v>
      </c>
      <c r="D787" s="1" t="s">
        <v>1874</v>
      </c>
      <c r="E787" s="1" t="s">
        <v>70</v>
      </c>
      <c r="F787" s="1" t="s">
        <v>1875</v>
      </c>
      <c r="G787" s="1" t="str">
        <f aca="false">"00045923"</f>
        <v>00045923</v>
      </c>
      <c r="H787" s="1" t="n">
        <v>18.5</v>
      </c>
      <c r="I787" s="1" t="n">
        <v>0</v>
      </c>
      <c r="J787" s="1" t="n">
        <v>0</v>
      </c>
      <c r="K787" s="1" t="n">
        <v>0</v>
      </c>
      <c r="L787" s="1" t="n">
        <v>7</v>
      </c>
      <c r="O787" s="1" t="n">
        <v>7</v>
      </c>
      <c r="P787" s="1" t="n">
        <v>4</v>
      </c>
      <c r="Q787" s="1" t="n">
        <v>2</v>
      </c>
      <c r="R787" s="1" t="n">
        <v>31.5</v>
      </c>
      <c r="S787" s="1" t="n">
        <v>0</v>
      </c>
      <c r="T787" s="1" t="n">
        <v>0</v>
      </c>
      <c r="U787" s="1" t="n">
        <v>0</v>
      </c>
      <c r="V787" s="1" t="n">
        <v>0</v>
      </c>
      <c r="X787" s="1" t="s">
        <v>17</v>
      </c>
      <c r="Y787" s="1" t="n">
        <v>31.5</v>
      </c>
    </row>
    <row r="788" customFormat="false" ht="15" hidden="false" customHeight="false" outlineLevel="0" collapsed="false">
      <c r="A788" s="1" t="n">
        <v>781</v>
      </c>
      <c r="B788" s="1" t="n">
        <v>5951</v>
      </c>
      <c r="C788" s="1" t="s">
        <v>1876</v>
      </c>
      <c r="D788" s="1" t="s">
        <v>1877</v>
      </c>
      <c r="E788" s="1" t="s">
        <v>1878</v>
      </c>
      <c r="F788" s="1" t="s">
        <v>1879</v>
      </c>
      <c r="G788" s="1" t="str">
        <f aca="false">"00503141"</f>
        <v>00503141</v>
      </c>
      <c r="H788" s="1" t="n">
        <v>17.5</v>
      </c>
      <c r="I788" s="1" t="n">
        <v>7</v>
      </c>
      <c r="J788" s="1" t="n">
        <v>0</v>
      </c>
      <c r="K788" s="1" t="n">
        <v>0</v>
      </c>
      <c r="N788" s="1" t="n">
        <v>3</v>
      </c>
      <c r="O788" s="1" t="n">
        <v>3</v>
      </c>
      <c r="P788" s="1" t="n">
        <v>4</v>
      </c>
      <c r="Q788" s="1" t="n">
        <v>0</v>
      </c>
      <c r="R788" s="1" t="n">
        <v>31.5</v>
      </c>
      <c r="S788" s="1" t="n">
        <v>0</v>
      </c>
      <c r="T788" s="1" t="n">
        <v>0</v>
      </c>
      <c r="U788" s="1" t="n">
        <v>0</v>
      </c>
      <c r="V788" s="1" t="n">
        <v>0</v>
      </c>
      <c r="X788" s="1" t="s">
        <v>17</v>
      </c>
      <c r="Y788" s="1" t="n">
        <v>31.5</v>
      </c>
    </row>
    <row r="789" customFormat="false" ht="15" hidden="false" customHeight="false" outlineLevel="0" collapsed="false">
      <c r="A789" s="1" t="n">
        <v>782</v>
      </c>
      <c r="B789" s="1" t="n">
        <v>1165</v>
      </c>
      <c r="C789" s="1" t="s">
        <v>1880</v>
      </c>
      <c r="D789" s="1" t="s">
        <v>1162</v>
      </c>
      <c r="E789" s="1" t="s">
        <v>36</v>
      </c>
      <c r="F789" s="1" t="s">
        <v>1881</v>
      </c>
      <c r="G789" s="1" t="str">
        <f aca="false">"00483710"</f>
        <v>00483710</v>
      </c>
      <c r="H789" s="1" t="n">
        <v>16.5</v>
      </c>
      <c r="I789" s="1" t="n">
        <v>0</v>
      </c>
      <c r="J789" s="1" t="n">
        <v>0</v>
      </c>
      <c r="K789" s="1" t="n">
        <v>0</v>
      </c>
      <c r="O789" s="1" t="n">
        <v>0</v>
      </c>
      <c r="P789" s="1" t="n">
        <v>4</v>
      </c>
      <c r="Q789" s="1" t="n">
        <v>2</v>
      </c>
      <c r="R789" s="1" t="n">
        <v>22.5</v>
      </c>
      <c r="S789" s="1" t="n">
        <v>9</v>
      </c>
      <c r="T789" s="1" t="n">
        <v>9</v>
      </c>
      <c r="U789" s="1" t="n">
        <v>0</v>
      </c>
      <c r="V789" s="1" t="n">
        <v>0</v>
      </c>
      <c r="X789" s="1" t="s">
        <v>17</v>
      </c>
      <c r="Y789" s="1" t="n">
        <v>31.5</v>
      </c>
    </row>
    <row r="790" customFormat="false" ht="15" hidden="false" customHeight="false" outlineLevel="0" collapsed="false">
      <c r="A790" s="1" t="n">
        <v>783</v>
      </c>
      <c r="B790" s="1" t="n">
        <v>8037</v>
      </c>
      <c r="C790" s="1" t="s">
        <v>1882</v>
      </c>
      <c r="D790" s="1" t="s">
        <v>36</v>
      </c>
      <c r="E790" s="1" t="s">
        <v>24</v>
      </c>
      <c r="F790" s="1" t="s">
        <v>1883</v>
      </c>
      <c r="G790" s="1" t="str">
        <f aca="false">"00532980"</f>
        <v>00532980</v>
      </c>
      <c r="H790" s="1" t="n">
        <v>20.48</v>
      </c>
      <c r="I790" s="1" t="n">
        <v>7</v>
      </c>
      <c r="J790" s="1" t="n">
        <v>0</v>
      </c>
      <c r="K790" s="1" t="n">
        <v>0</v>
      </c>
      <c r="O790" s="1" t="n">
        <v>0</v>
      </c>
      <c r="P790" s="1" t="n">
        <v>4</v>
      </c>
      <c r="Q790" s="1" t="n">
        <v>0</v>
      </c>
      <c r="R790" s="1" t="n">
        <v>31.48</v>
      </c>
      <c r="S790" s="1" t="n">
        <v>0</v>
      </c>
      <c r="T790" s="1" t="n">
        <v>0</v>
      </c>
      <c r="U790" s="1" t="n">
        <v>0</v>
      </c>
      <c r="V790" s="1" t="n">
        <v>0</v>
      </c>
      <c r="X790" s="1" t="s">
        <v>17</v>
      </c>
      <c r="Y790" s="1" t="n">
        <v>31.48</v>
      </c>
    </row>
    <row r="791" customFormat="false" ht="15" hidden="false" customHeight="false" outlineLevel="0" collapsed="false">
      <c r="A791" s="1" t="n">
        <v>784</v>
      </c>
      <c r="B791" s="1" t="n">
        <v>8669</v>
      </c>
      <c r="C791" s="1" t="s">
        <v>1884</v>
      </c>
      <c r="D791" s="1" t="s">
        <v>27</v>
      </c>
      <c r="E791" s="1" t="s">
        <v>28</v>
      </c>
      <c r="F791" s="1" t="s">
        <v>1885</v>
      </c>
      <c r="G791" s="1" t="str">
        <f aca="false">"201511022180"</f>
        <v>201511022180</v>
      </c>
      <c r="H791" s="1" t="n">
        <v>19.4</v>
      </c>
      <c r="I791" s="1" t="n">
        <v>0</v>
      </c>
      <c r="J791" s="1" t="n">
        <v>0</v>
      </c>
      <c r="K791" s="1" t="n">
        <v>0</v>
      </c>
      <c r="O791" s="1" t="n">
        <v>0</v>
      </c>
      <c r="P791" s="1" t="n">
        <v>4</v>
      </c>
      <c r="Q791" s="1" t="n">
        <v>2</v>
      </c>
      <c r="R791" s="1" t="n">
        <v>25.4</v>
      </c>
      <c r="S791" s="1" t="n">
        <v>0</v>
      </c>
      <c r="T791" s="1" t="n">
        <v>0</v>
      </c>
      <c r="U791" s="1" t="n">
        <v>6</v>
      </c>
      <c r="V791" s="1" t="n">
        <v>0</v>
      </c>
      <c r="X791" s="1" t="s">
        <v>17</v>
      </c>
      <c r="Y791" s="1" t="n">
        <v>31.4</v>
      </c>
    </row>
    <row r="792" customFormat="false" ht="15" hidden="false" customHeight="false" outlineLevel="0" collapsed="false">
      <c r="A792" s="1" t="n">
        <v>785</v>
      </c>
      <c r="B792" s="1" t="n">
        <v>2105</v>
      </c>
      <c r="C792" s="1" t="s">
        <v>1886</v>
      </c>
      <c r="D792" s="1" t="s">
        <v>163</v>
      </c>
      <c r="E792" s="1" t="s">
        <v>42</v>
      </c>
      <c r="F792" s="1" t="s">
        <v>1887</v>
      </c>
      <c r="G792" s="1" t="str">
        <f aca="false">"00516946"</f>
        <v>00516946</v>
      </c>
      <c r="H792" s="1" t="n">
        <v>18.4</v>
      </c>
      <c r="I792" s="1" t="n">
        <v>0</v>
      </c>
      <c r="J792" s="1" t="n">
        <v>0</v>
      </c>
      <c r="K792" s="1" t="n">
        <v>0</v>
      </c>
      <c r="N792" s="1" t="n">
        <v>3</v>
      </c>
      <c r="O792" s="1" t="n">
        <v>3</v>
      </c>
      <c r="P792" s="1" t="n">
        <v>4</v>
      </c>
      <c r="Q792" s="1" t="n">
        <v>0</v>
      </c>
      <c r="R792" s="1" t="n">
        <v>25.4</v>
      </c>
      <c r="S792" s="1" t="n">
        <v>0</v>
      </c>
      <c r="T792" s="1" t="n">
        <v>0</v>
      </c>
      <c r="U792" s="1" t="n">
        <v>6</v>
      </c>
      <c r="V792" s="1" t="n">
        <v>0</v>
      </c>
      <c r="X792" s="1" t="s">
        <v>17</v>
      </c>
      <c r="Y792" s="1" t="n">
        <v>31.4</v>
      </c>
    </row>
    <row r="793" customFormat="false" ht="15" hidden="false" customHeight="false" outlineLevel="0" collapsed="false">
      <c r="A793" s="1" t="n">
        <v>786</v>
      </c>
      <c r="B793" s="1" t="n">
        <v>1694</v>
      </c>
      <c r="C793" s="1" t="s">
        <v>1888</v>
      </c>
      <c r="D793" s="1" t="s">
        <v>42</v>
      </c>
      <c r="E793" s="1" t="s">
        <v>89</v>
      </c>
      <c r="F793" s="1" t="s">
        <v>1889</v>
      </c>
      <c r="G793" s="1" t="str">
        <f aca="false">"201511028288"</f>
        <v>201511028288</v>
      </c>
      <c r="H793" s="1" t="n">
        <v>16.35</v>
      </c>
      <c r="I793" s="1" t="n">
        <v>0</v>
      </c>
      <c r="J793" s="1" t="n">
        <v>0</v>
      </c>
      <c r="K793" s="1" t="n">
        <v>0</v>
      </c>
      <c r="M793" s="1" t="n">
        <v>5</v>
      </c>
      <c r="O793" s="1" t="n">
        <v>5</v>
      </c>
      <c r="P793" s="1" t="n">
        <v>4</v>
      </c>
      <c r="Q793" s="1" t="n">
        <v>2</v>
      </c>
      <c r="R793" s="1" t="n">
        <v>27.35</v>
      </c>
      <c r="S793" s="1" t="n">
        <v>4</v>
      </c>
      <c r="T793" s="1" t="n">
        <v>4</v>
      </c>
      <c r="U793" s="1" t="n">
        <v>0</v>
      </c>
      <c r="V793" s="1" t="n">
        <v>0</v>
      </c>
      <c r="X793" s="1" t="s">
        <v>17</v>
      </c>
      <c r="Y793" s="1" t="n">
        <v>31.35</v>
      </c>
    </row>
    <row r="794" customFormat="false" ht="15" hidden="false" customHeight="false" outlineLevel="0" collapsed="false">
      <c r="A794" s="1" t="n">
        <v>787</v>
      </c>
      <c r="B794" s="1" t="n">
        <v>9558</v>
      </c>
      <c r="C794" s="1" t="s">
        <v>1890</v>
      </c>
      <c r="D794" s="1" t="s">
        <v>69</v>
      </c>
      <c r="E794" s="1" t="s">
        <v>53</v>
      </c>
      <c r="F794" s="1" t="s">
        <v>1891</v>
      </c>
      <c r="G794" s="1" t="str">
        <f aca="false">"00208630"</f>
        <v>00208630</v>
      </c>
      <c r="H794" s="1" t="n">
        <v>19.35</v>
      </c>
      <c r="I794" s="1" t="n">
        <v>0</v>
      </c>
      <c r="J794" s="1" t="n">
        <v>0</v>
      </c>
      <c r="K794" s="1" t="n">
        <v>0</v>
      </c>
      <c r="O794" s="1" t="n">
        <v>0</v>
      </c>
      <c r="P794" s="1" t="n">
        <v>4</v>
      </c>
      <c r="Q794" s="1" t="n">
        <v>0</v>
      </c>
      <c r="R794" s="1" t="n">
        <v>23.35</v>
      </c>
      <c r="S794" s="1" t="n">
        <v>8</v>
      </c>
      <c r="T794" s="1" t="n">
        <v>8</v>
      </c>
      <c r="U794" s="1" t="n">
        <v>0</v>
      </c>
      <c r="V794" s="1" t="n">
        <v>0</v>
      </c>
      <c r="W794" s="1" t="s">
        <v>17</v>
      </c>
      <c r="X794" s="1" t="s">
        <v>17</v>
      </c>
      <c r="Y794" s="1" t="n">
        <v>31.35</v>
      </c>
    </row>
    <row r="795" customFormat="false" ht="15" hidden="false" customHeight="false" outlineLevel="0" collapsed="false">
      <c r="A795" s="1" t="n">
        <v>788</v>
      </c>
      <c r="B795" s="1" t="n">
        <v>5469</v>
      </c>
      <c r="C795" s="1" t="s">
        <v>1892</v>
      </c>
      <c r="D795" s="1" t="s">
        <v>159</v>
      </c>
      <c r="E795" s="1" t="s">
        <v>1027</v>
      </c>
      <c r="F795" s="1" t="s">
        <v>1893</v>
      </c>
      <c r="G795" s="1" t="str">
        <f aca="false">"201511022405"</f>
        <v>201511022405</v>
      </c>
      <c r="H795" s="1" t="n">
        <v>18.3</v>
      </c>
      <c r="I795" s="1" t="n">
        <v>0</v>
      </c>
      <c r="J795" s="1" t="n">
        <v>0</v>
      </c>
      <c r="K795" s="1" t="n">
        <v>0</v>
      </c>
      <c r="N795" s="1" t="n">
        <v>6</v>
      </c>
      <c r="O795" s="1" t="n">
        <v>6</v>
      </c>
      <c r="P795" s="1" t="n">
        <v>4</v>
      </c>
      <c r="Q795" s="1" t="n">
        <v>0</v>
      </c>
      <c r="R795" s="1" t="n">
        <v>28.3</v>
      </c>
      <c r="S795" s="1" t="n">
        <v>0</v>
      </c>
      <c r="T795" s="1" t="n">
        <v>0</v>
      </c>
      <c r="U795" s="1" t="n">
        <v>3</v>
      </c>
      <c r="V795" s="1" t="n">
        <v>0</v>
      </c>
      <c r="X795" s="1" t="s">
        <v>17</v>
      </c>
      <c r="Y795" s="1" t="n">
        <v>31.3</v>
      </c>
    </row>
    <row r="796" customFormat="false" ht="15" hidden="false" customHeight="false" outlineLevel="0" collapsed="false">
      <c r="A796" s="1" t="n">
        <v>789</v>
      </c>
      <c r="B796" s="1" t="n">
        <v>3881</v>
      </c>
      <c r="C796" s="1" t="s">
        <v>1894</v>
      </c>
      <c r="D796" s="1" t="s">
        <v>36</v>
      </c>
      <c r="E796" s="1" t="s">
        <v>32</v>
      </c>
      <c r="F796" s="1" t="s">
        <v>1895</v>
      </c>
      <c r="G796" s="1" t="str">
        <f aca="false">"00025728"</f>
        <v>00025728</v>
      </c>
      <c r="H796" s="1" t="n">
        <v>17.25</v>
      </c>
      <c r="I796" s="1" t="n">
        <v>0</v>
      </c>
      <c r="J796" s="1" t="n">
        <v>0</v>
      </c>
      <c r="K796" s="1" t="n">
        <v>0</v>
      </c>
      <c r="N796" s="1" t="n">
        <v>3</v>
      </c>
      <c r="O796" s="1" t="n">
        <v>3</v>
      </c>
      <c r="P796" s="1" t="n">
        <v>0</v>
      </c>
      <c r="Q796" s="1" t="n">
        <v>2</v>
      </c>
      <c r="R796" s="1" t="n">
        <v>22.25</v>
      </c>
      <c r="S796" s="1" t="n">
        <v>0</v>
      </c>
      <c r="T796" s="1" t="n">
        <v>0</v>
      </c>
      <c r="U796" s="1" t="n">
        <v>9</v>
      </c>
      <c r="V796" s="1" t="n">
        <v>0</v>
      </c>
      <c r="X796" s="1" t="s">
        <v>17</v>
      </c>
      <c r="Y796" s="1" t="n">
        <v>31.25</v>
      </c>
    </row>
    <row r="797" customFormat="false" ht="15" hidden="false" customHeight="false" outlineLevel="0" collapsed="false">
      <c r="A797" s="1" t="n">
        <v>790</v>
      </c>
      <c r="B797" s="1" t="n">
        <v>1055</v>
      </c>
      <c r="C797" s="1" t="s">
        <v>1896</v>
      </c>
      <c r="D797" s="1" t="s">
        <v>77</v>
      </c>
      <c r="E797" s="1" t="s">
        <v>1559</v>
      </c>
      <c r="F797" s="1" t="s">
        <v>1897</v>
      </c>
      <c r="G797" s="1" t="str">
        <f aca="false">"00509691"</f>
        <v>00509691</v>
      </c>
      <c r="H797" s="1" t="n">
        <v>17.23</v>
      </c>
      <c r="I797" s="1" t="n">
        <v>0</v>
      </c>
      <c r="J797" s="1" t="n">
        <v>0</v>
      </c>
      <c r="K797" s="1" t="n">
        <v>0</v>
      </c>
      <c r="N797" s="1" t="n">
        <v>3</v>
      </c>
      <c r="O797" s="1" t="n">
        <v>3</v>
      </c>
      <c r="P797" s="1" t="n">
        <v>4</v>
      </c>
      <c r="Q797" s="1" t="n">
        <v>2</v>
      </c>
      <c r="R797" s="1" t="n">
        <v>26.23</v>
      </c>
      <c r="S797" s="1" t="n">
        <v>5</v>
      </c>
      <c r="T797" s="1" t="n">
        <v>5</v>
      </c>
      <c r="U797" s="1" t="n">
        <v>0</v>
      </c>
      <c r="V797" s="1" t="n">
        <v>0</v>
      </c>
      <c r="X797" s="1" t="s">
        <v>17</v>
      </c>
      <c r="Y797" s="1" t="n">
        <v>31.23</v>
      </c>
    </row>
    <row r="798" customFormat="false" ht="15" hidden="false" customHeight="false" outlineLevel="0" collapsed="false">
      <c r="A798" s="1" t="n">
        <v>791</v>
      </c>
      <c r="B798" s="1" t="n">
        <v>7062</v>
      </c>
      <c r="C798" s="1" t="s">
        <v>1898</v>
      </c>
      <c r="D798" s="1" t="s">
        <v>1899</v>
      </c>
      <c r="E798" s="1" t="s">
        <v>101</v>
      </c>
      <c r="F798" s="1" t="s">
        <v>1900</v>
      </c>
      <c r="G798" s="1" t="str">
        <f aca="false">"201103000041"</f>
        <v>201103000041</v>
      </c>
      <c r="H798" s="1" t="n">
        <v>17.23</v>
      </c>
      <c r="I798" s="1" t="n">
        <v>0</v>
      </c>
      <c r="J798" s="1" t="n">
        <v>0</v>
      </c>
      <c r="K798" s="1" t="n">
        <v>0</v>
      </c>
      <c r="O798" s="1" t="n">
        <v>0</v>
      </c>
      <c r="P798" s="1" t="n">
        <v>4</v>
      </c>
      <c r="Q798" s="1" t="n">
        <v>2</v>
      </c>
      <c r="R798" s="1" t="n">
        <v>23.23</v>
      </c>
      <c r="S798" s="1" t="n">
        <v>8</v>
      </c>
      <c r="T798" s="1" t="n">
        <v>8</v>
      </c>
      <c r="U798" s="1" t="n">
        <v>0</v>
      </c>
      <c r="V798" s="1" t="n">
        <v>0</v>
      </c>
      <c r="X798" s="1" t="s">
        <v>17</v>
      </c>
      <c r="Y798" s="1" t="n">
        <v>31.23</v>
      </c>
    </row>
    <row r="799" customFormat="false" ht="15" hidden="false" customHeight="false" outlineLevel="0" collapsed="false">
      <c r="A799" s="1" t="n">
        <v>792</v>
      </c>
      <c r="B799" s="1" t="n">
        <v>4536</v>
      </c>
      <c r="C799" s="1" t="s">
        <v>1901</v>
      </c>
      <c r="D799" s="1" t="s">
        <v>45</v>
      </c>
      <c r="E799" s="1" t="s">
        <v>78</v>
      </c>
      <c r="F799" s="1" t="s">
        <v>1902</v>
      </c>
      <c r="G799" s="1" t="str">
        <f aca="false">"201511028316"</f>
        <v>201511028316</v>
      </c>
      <c r="H799" s="1" t="n">
        <v>17.15</v>
      </c>
      <c r="I799" s="1" t="n">
        <v>0</v>
      </c>
      <c r="J799" s="1" t="n">
        <v>0</v>
      </c>
      <c r="K799" s="1" t="n">
        <v>0</v>
      </c>
      <c r="N799" s="1" t="n">
        <v>3</v>
      </c>
      <c r="O799" s="1" t="n">
        <v>3</v>
      </c>
      <c r="P799" s="1" t="n">
        <v>4</v>
      </c>
      <c r="Q799" s="1" t="n">
        <v>0</v>
      </c>
      <c r="R799" s="1" t="n">
        <v>24.15</v>
      </c>
      <c r="S799" s="1" t="n">
        <v>7</v>
      </c>
      <c r="T799" s="1" t="n">
        <v>7</v>
      </c>
      <c r="U799" s="1" t="n">
        <v>0</v>
      </c>
      <c r="V799" s="1" t="n">
        <v>0</v>
      </c>
      <c r="X799" s="1" t="s">
        <v>17</v>
      </c>
      <c r="Y799" s="1" t="n">
        <v>31.15</v>
      </c>
    </row>
    <row r="800" customFormat="false" ht="15" hidden="false" customHeight="false" outlineLevel="0" collapsed="false">
      <c r="A800" s="1" t="n">
        <v>793</v>
      </c>
      <c r="B800" s="1" t="n">
        <v>5644</v>
      </c>
      <c r="C800" s="1" t="s">
        <v>1903</v>
      </c>
      <c r="D800" s="1" t="s">
        <v>548</v>
      </c>
      <c r="E800" s="1" t="s">
        <v>32</v>
      </c>
      <c r="F800" s="1" t="s">
        <v>1904</v>
      </c>
      <c r="G800" s="1" t="str">
        <f aca="false">"00017353"</f>
        <v>00017353</v>
      </c>
      <c r="H800" s="1" t="n">
        <v>20.1</v>
      </c>
      <c r="I800" s="1" t="n">
        <v>0</v>
      </c>
      <c r="J800" s="1" t="n">
        <v>0</v>
      </c>
      <c r="K800" s="1" t="n">
        <v>0</v>
      </c>
      <c r="L800" s="1" t="n">
        <v>7</v>
      </c>
      <c r="O800" s="1" t="n">
        <v>7</v>
      </c>
      <c r="P800" s="1" t="n">
        <v>4</v>
      </c>
      <c r="Q800" s="1" t="n">
        <v>0</v>
      </c>
      <c r="R800" s="1" t="n">
        <v>31.1</v>
      </c>
      <c r="S800" s="1" t="n">
        <v>0</v>
      </c>
      <c r="T800" s="1" t="n">
        <v>0</v>
      </c>
      <c r="U800" s="1" t="n">
        <v>0</v>
      </c>
      <c r="V800" s="1" t="n">
        <v>0</v>
      </c>
      <c r="X800" s="1" t="s">
        <v>17</v>
      </c>
      <c r="Y800" s="1" t="n">
        <v>31.1</v>
      </c>
    </row>
    <row r="801" customFormat="false" ht="15" hidden="false" customHeight="false" outlineLevel="0" collapsed="false">
      <c r="A801" s="1" t="n">
        <v>794</v>
      </c>
      <c r="B801" s="1" t="n">
        <v>4300</v>
      </c>
      <c r="C801" s="1" t="s">
        <v>1905</v>
      </c>
      <c r="D801" s="1" t="s">
        <v>446</v>
      </c>
      <c r="E801" s="1" t="s">
        <v>42</v>
      </c>
      <c r="F801" s="1" t="s">
        <v>1906</v>
      </c>
      <c r="G801" s="1" t="str">
        <f aca="false">"00498197"</f>
        <v>00498197</v>
      </c>
      <c r="H801" s="1" t="n">
        <v>18.08</v>
      </c>
      <c r="I801" s="1" t="n">
        <v>0</v>
      </c>
      <c r="J801" s="1" t="n">
        <v>0</v>
      </c>
      <c r="K801" s="1" t="n">
        <v>0</v>
      </c>
      <c r="L801" s="1" t="n">
        <v>7</v>
      </c>
      <c r="O801" s="1" t="n">
        <v>7</v>
      </c>
      <c r="P801" s="1" t="n">
        <v>4</v>
      </c>
      <c r="Q801" s="1" t="n">
        <v>2</v>
      </c>
      <c r="R801" s="1" t="n">
        <v>31.08</v>
      </c>
      <c r="S801" s="1" t="n">
        <v>0</v>
      </c>
      <c r="T801" s="1" t="n">
        <v>0</v>
      </c>
      <c r="U801" s="1" t="n">
        <v>0</v>
      </c>
      <c r="V801" s="1" t="n">
        <v>0</v>
      </c>
      <c r="X801" s="1" t="s">
        <v>17</v>
      </c>
      <c r="Y801" s="1" t="n">
        <v>31.08</v>
      </c>
    </row>
    <row r="802" customFormat="false" ht="15" hidden="false" customHeight="false" outlineLevel="0" collapsed="false">
      <c r="A802" s="1" t="n">
        <v>795</v>
      </c>
      <c r="B802" s="1" t="n">
        <v>2671</v>
      </c>
      <c r="C802" s="1" t="s">
        <v>1907</v>
      </c>
      <c r="D802" s="1" t="s">
        <v>14</v>
      </c>
      <c r="E802" s="1" t="s">
        <v>216</v>
      </c>
      <c r="F802" s="1" t="s">
        <v>1908</v>
      </c>
      <c r="G802" s="1" t="str">
        <f aca="false">"201511030482"</f>
        <v>201511030482</v>
      </c>
      <c r="H802" s="1" t="n">
        <v>22.05</v>
      </c>
      <c r="I802" s="1" t="n">
        <v>0</v>
      </c>
      <c r="J802" s="1" t="n">
        <v>0</v>
      </c>
      <c r="K802" s="1" t="n">
        <v>0</v>
      </c>
      <c r="N802" s="1" t="n">
        <v>3</v>
      </c>
      <c r="O802" s="1" t="n">
        <v>3</v>
      </c>
      <c r="P802" s="1" t="n">
        <v>4</v>
      </c>
      <c r="Q802" s="1" t="n">
        <v>0</v>
      </c>
      <c r="R802" s="1" t="n">
        <v>29.05</v>
      </c>
      <c r="S802" s="1" t="n">
        <v>2</v>
      </c>
      <c r="T802" s="1" t="n">
        <v>2</v>
      </c>
      <c r="U802" s="1" t="n">
        <v>0</v>
      </c>
      <c r="V802" s="1" t="n">
        <v>0</v>
      </c>
      <c r="W802" s="1" t="s">
        <v>17</v>
      </c>
      <c r="X802" s="1" t="s">
        <v>17</v>
      </c>
      <c r="Y802" s="1" t="n">
        <v>31.05</v>
      </c>
    </row>
    <row r="803" customFormat="false" ht="15" hidden="false" customHeight="false" outlineLevel="0" collapsed="false">
      <c r="A803" s="1" t="n">
        <v>796</v>
      </c>
      <c r="B803" s="1" t="n">
        <v>1928</v>
      </c>
      <c r="C803" s="1" t="s">
        <v>1909</v>
      </c>
      <c r="D803" s="1" t="s">
        <v>1910</v>
      </c>
      <c r="E803" s="1" t="s">
        <v>81</v>
      </c>
      <c r="F803" s="1" t="s">
        <v>1911</v>
      </c>
      <c r="G803" s="1" t="str">
        <f aca="false">"201511035444"</f>
        <v>201511035444</v>
      </c>
      <c r="H803" s="1" t="n">
        <v>19.03</v>
      </c>
      <c r="I803" s="1" t="n">
        <v>0</v>
      </c>
      <c r="J803" s="1" t="n">
        <v>0</v>
      </c>
      <c r="K803" s="1" t="n">
        <v>0</v>
      </c>
      <c r="O803" s="1" t="n">
        <v>0</v>
      </c>
      <c r="P803" s="1" t="n">
        <v>4</v>
      </c>
      <c r="Q803" s="1" t="n">
        <v>0</v>
      </c>
      <c r="R803" s="1" t="n">
        <v>23.03</v>
      </c>
      <c r="S803" s="1" t="n">
        <v>8</v>
      </c>
      <c r="T803" s="1" t="n">
        <v>8</v>
      </c>
      <c r="U803" s="1" t="n">
        <v>0</v>
      </c>
      <c r="V803" s="1" t="n">
        <v>0</v>
      </c>
      <c r="X803" s="1" t="s">
        <v>17</v>
      </c>
      <c r="Y803" s="1" t="n">
        <v>31.03</v>
      </c>
    </row>
    <row r="804" customFormat="false" ht="15" hidden="false" customHeight="false" outlineLevel="0" collapsed="false">
      <c r="A804" s="1" t="n">
        <v>797</v>
      </c>
      <c r="B804" s="1" t="n">
        <v>1821</v>
      </c>
      <c r="C804" s="1" t="s">
        <v>1912</v>
      </c>
      <c r="D804" s="1" t="s">
        <v>77</v>
      </c>
      <c r="E804" s="1" t="s">
        <v>70</v>
      </c>
      <c r="F804" s="1" t="s">
        <v>1913</v>
      </c>
      <c r="G804" s="1" t="str">
        <f aca="false">"201512001233"</f>
        <v>201512001233</v>
      </c>
      <c r="H804" s="1" t="n">
        <v>17.88</v>
      </c>
      <c r="I804" s="1" t="n">
        <v>0</v>
      </c>
      <c r="J804" s="1" t="n">
        <v>0</v>
      </c>
      <c r="K804" s="1" t="n">
        <v>0</v>
      </c>
      <c r="N804" s="1" t="n">
        <v>3</v>
      </c>
      <c r="O804" s="1" t="n">
        <v>3</v>
      </c>
      <c r="P804" s="1" t="n">
        <v>4</v>
      </c>
      <c r="Q804" s="1" t="n">
        <v>0</v>
      </c>
      <c r="R804" s="1" t="n">
        <v>24.88</v>
      </c>
      <c r="S804" s="1" t="n">
        <v>0</v>
      </c>
      <c r="T804" s="1" t="n">
        <v>0</v>
      </c>
      <c r="U804" s="1" t="n">
        <v>6</v>
      </c>
      <c r="V804" s="1" t="n">
        <v>0</v>
      </c>
      <c r="X804" s="1" t="s">
        <v>17</v>
      </c>
      <c r="Y804" s="1" t="n">
        <v>30.88</v>
      </c>
    </row>
    <row r="805" customFormat="false" ht="15" hidden="false" customHeight="false" outlineLevel="0" collapsed="false">
      <c r="A805" s="1" t="n">
        <v>798</v>
      </c>
      <c r="B805" s="1" t="n">
        <v>9818</v>
      </c>
      <c r="C805" s="1" t="s">
        <v>1914</v>
      </c>
      <c r="D805" s="1" t="s">
        <v>104</v>
      </c>
      <c r="E805" s="1" t="s">
        <v>1007</v>
      </c>
      <c r="F805" s="1" t="s">
        <v>1915</v>
      </c>
      <c r="G805" s="1" t="str">
        <f aca="false">"201511025926"</f>
        <v>201511025926</v>
      </c>
      <c r="H805" s="1" t="n">
        <v>19.83</v>
      </c>
      <c r="I805" s="1" t="n">
        <v>0</v>
      </c>
      <c r="J805" s="1" t="n">
        <v>0</v>
      </c>
      <c r="K805" s="1" t="n">
        <v>0</v>
      </c>
      <c r="O805" s="1" t="n">
        <v>0</v>
      </c>
      <c r="P805" s="1" t="n">
        <v>4</v>
      </c>
      <c r="Q805" s="1" t="n">
        <v>0</v>
      </c>
      <c r="R805" s="1" t="n">
        <v>23.83</v>
      </c>
      <c r="S805" s="1" t="n">
        <v>7</v>
      </c>
      <c r="T805" s="1" t="n">
        <v>7</v>
      </c>
      <c r="U805" s="1" t="n">
        <v>0</v>
      </c>
      <c r="V805" s="1" t="n">
        <v>0</v>
      </c>
      <c r="X805" s="1" t="s">
        <v>17</v>
      </c>
      <c r="Y805" s="1" t="n">
        <v>30.83</v>
      </c>
    </row>
    <row r="806" customFormat="false" ht="15" hidden="false" customHeight="false" outlineLevel="0" collapsed="false">
      <c r="A806" s="1" t="n">
        <v>799</v>
      </c>
      <c r="B806" s="1" t="n">
        <v>1945</v>
      </c>
      <c r="C806" s="1" t="s">
        <v>1916</v>
      </c>
      <c r="D806" s="1" t="s">
        <v>49</v>
      </c>
      <c r="E806" s="1" t="s">
        <v>328</v>
      </c>
      <c r="F806" s="1" t="s">
        <v>1917</v>
      </c>
      <c r="G806" s="1" t="str">
        <f aca="false">"201510000882"</f>
        <v>201510000882</v>
      </c>
      <c r="H806" s="1" t="n">
        <v>20.78</v>
      </c>
      <c r="I806" s="1" t="n">
        <v>0</v>
      </c>
      <c r="J806" s="1" t="n">
        <v>0</v>
      </c>
      <c r="K806" s="1" t="n">
        <v>0</v>
      </c>
      <c r="N806" s="1" t="n">
        <v>3</v>
      </c>
      <c r="O806" s="1" t="n">
        <v>3</v>
      </c>
      <c r="P806" s="1" t="n">
        <v>4</v>
      </c>
      <c r="Q806" s="1" t="n">
        <v>0</v>
      </c>
      <c r="R806" s="1" t="n">
        <v>27.78</v>
      </c>
      <c r="S806" s="1" t="n">
        <v>0</v>
      </c>
      <c r="T806" s="1" t="n">
        <v>0</v>
      </c>
      <c r="U806" s="1" t="n">
        <v>3</v>
      </c>
      <c r="V806" s="1" t="n">
        <v>0</v>
      </c>
      <c r="W806" s="1" t="s">
        <v>17</v>
      </c>
      <c r="X806" s="1" t="s">
        <v>17</v>
      </c>
      <c r="Y806" s="1" t="n">
        <v>30.78</v>
      </c>
    </row>
    <row r="807" customFormat="false" ht="15" hidden="false" customHeight="false" outlineLevel="0" collapsed="false">
      <c r="A807" s="1" t="n">
        <v>800</v>
      </c>
      <c r="B807" s="1" t="n">
        <v>6584</v>
      </c>
      <c r="C807" s="1" t="s">
        <v>1918</v>
      </c>
      <c r="D807" s="1" t="s">
        <v>1919</v>
      </c>
      <c r="E807" s="1" t="s">
        <v>60</v>
      </c>
      <c r="F807" s="1" t="s">
        <v>1920</v>
      </c>
      <c r="G807" s="1" t="str">
        <f aca="false">"201511012020"</f>
        <v>201511012020</v>
      </c>
      <c r="H807" s="1" t="n">
        <v>18.65</v>
      </c>
      <c r="I807" s="1" t="n">
        <v>0</v>
      </c>
      <c r="J807" s="1" t="n">
        <v>0</v>
      </c>
      <c r="K807" s="1" t="n">
        <v>0</v>
      </c>
      <c r="M807" s="1" t="n">
        <v>5</v>
      </c>
      <c r="N807" s="1" t="n">
        <v>3</v>
      </c>
      <c r="O807" s="1" t="n">
        <v>8</v>
      </c>
      <c r="P807" s="1" t="n">
        <v>4</v>
      </c>
      <c r="Q807" s="1" t="n">
        <v>0</v>
      </c>
      <c r="R807" s="1" t="n">
        <v>30.65</v>
      </c>
      <c r="S807" s="1" t="n">
        <v>0</v>
      </c>
      <c r="T807" s="1" t="n">
        <v>0</v>
      </c>
      <c r="U807" s="1" t="n">
        <v>0</v>
      </c>
      <c r="V807" s="1" t="n">
        <v>0</v>
      </c>
      <c r="X807" s="1" t="s">
        <v>17</v>
      </c>
      <c r="Y807" s="1" t="n">
        <v>30.65</v>
      </c>
    </row>
    <row r="808" customFormat="false" ht="15" hidden="false" customHeight="false" outlineLevel="0" collapsed="false">
      <c r="A808" s="1" t="n">
        <v>801</v>
      </c>
      <c r="B808" s="1" t="n">
        <v>2917</v>
      </c>
      <c r="C808" s="1" t="s">
        <v>1921</v>
      </c>
      <c r="D808" s="1" t="s">
        <v>520</v>
      </c>
      <c r="E808" s="1" t="s">
        <v>15</v>
      </c>
      <c r="F808" s="1" t="s">
        <v>1922</v>
      </c>
      <c r="G808" s="1" t="str">
        <f aca="false">"00318773"</f>
        <v>00318773</v>
      </c>
      <c r="H808" s="1" t="n">
        <v>21.6</v>
      </c>
      <c r="I808" s="1" t="n">
        <v>0</v>
      </c>
      <c r="J808" s="1" t="n">
        <v>0</v>
      </c>
      <c r="K808" s="1" t="n">
        <v>0</v>
      </c>
      <c r="O808" s="1" t="n">
        <v>0</v>
      </c>
      <c r="P808" s="1" t="n">
        <v>0</v>
      </c>
      <c r="Q808" s="1" t="n">
        <v>0</v>
      </c>
      <c r="R808" s="1" t="n">
        <v>21.6</v>
      </c>
      <c r="S808" s="1" t="n">
        <v>0</v>
      </c>
      <c r="T808" s="1" t="n">
        <v>0</v>
      </c>
      <c r="U808" s="1" t="n">
        <v>9</v>
      </c>
      <c r="V808" s="1" t="n">
        <v>0</v>
      </c>
      <c r="X808" s="1" t="s">
        <v>17</v>
      </c>
      <c r="Y808" s="1" t="n">
        <v>30.6</v>
      </c>
    </row>
    <row r="809" customFormat="false" ht="15" hidden="false" customHeight="false" outlineLevel="0" collapsed="false">
      <c r="A809" s="1" t="n">
        <v>802</v>
      </c>
      <c r="B809" s="1" t="n">
        <v>1456</v>
      </c>
      <c r="C809" s="1" t="s">
        <v>1923</v>
      </c>
      <c r="D809" s="1" t="s">
        <v>184</v>
      </c>
      <c r="E809" s="1" t="s">
        <v>32</v>
      </c>
      <c r="F809" s="1" t="s">
        <v>1924</v>
      </c>
      <c r="G809" s="1" t="str">
        <f aca="false">"201511024215"</f>
        <v>201511024215</v>
      </c>
      <c r="H809" s="1" t="n">
        <v>19.58</v>
      </c>
      <c r="I809" s="1" t="n">
        <v>0</v>
      </c>
      <c r="J809" s="1" t="n">
        <v>0</v>
      </c>
      <c r="K809" s="1" t="n">
        <v>0</v>
      </c>
      <c r="L809" s="1" t="n">
        <v>7</v>
      </c>
      <c r="O809" s="1" t="n">
        <v>7</v>
      </c>
      <c r="P809" s="1" t="n">
        <v>4</v>
      </c>
      <c r="Q809" s="1" t="n">
        <v>0</v>
      </c>
      <c r="R809" s="1" t="n">
        <v>30.58</v>
      </c>
      <c r="S809" s="1" t="n">
        <v>0</v>
      </c>
      <c r="T809" s="1" t="n">
        <v>0</v>
      </c>
      <c r="U809" s="1" t="n">
        <v>0</v>
      </c>
      <c r="V809" s="1" t="n">
        <v>0</v>
      </c>
      <c r="X809" s="1" t="s">
        <v>17</v>
      </c>
      <c r="Y809" s="1" t="n">
        <v>30.58</v>
      </c>
    </row>
    <row r="810" customFormat="false" ht="15" hidden="false" customHeight="false" outlineLevel="0" collapsed="false">
      <c r="A810" s="1" t="n">
        <v>803</v>
      </c>
      <c r="B810" s="1" t="n">
        <v>5023</v>
      </c>
      <c r="C810" s="1" t="s">
        <v>1925</v>
      </c>
      <c r="D810" s="1" t="s">
        <v>1926</v>
      </c>
      <c r="E810" s="1" t="s">
        <v>32</v>
      </c>
      <c r="F810" s="1" t="s">
        <v>1927</v>
      </c>
      <c r="G810" s="1" t="str">
        <f aca="false">"201511028286"</f>
        <v>201511028286</v>
      </c>
      <c r="H810" s="1" t="n">
        <v>19.58</v>
      </c>
      <c r="I810" s="1" t="n">
        <v>0</v>
      </c>
      <c r="J810" s="1" t="n">
        <v>0</v>
      </c>
      <c r="K810" s="1" t="n">
        <v>0</v>
      </c>
      <c r="O810" s="1" t="n">
        <v>0</v>
      </c>
      <c r="P810" s="1" t="n">
        <v>4</v>
      </c>
      <c r="Q810" s="1" t="n">
        <v>0</v>
      </c>
      <c r="R810" s="1" t="n">
        <v>23.58</v>
      </c>
      <c r="S810" s="1" t="n">
        <v>7</v>
      </c>
      <c r="T810" s="1" t="n">
        <v>7</v>
      </c>
      <c r="U810" s="1" t="n">
        <v>0</v>
      </c>
      <c r="V810" s="1" t="n">
        <v>0</v>
      </c>
      <c r="X810" s="1" t="s">
        <v>17</v>
      </c>
      <c r="Y810" s="1" t="n">
        <v>30.58</v>
      </c>
    </row>
    <row r="811" customFormat="false" ht="15" hidden="false" customHeight="false" outlineLevel="0" collapsed="false">
      <c r="A811" s="1" t="n">
        <v>804</v>
      </c>
      <c r="B811" s="1" t="n">
        <v>6786</v>
      </c>
      <c r="C811" s="1" t="s">
        <v>1928</v>
      </c>
      <c r="D811" s="1" t="s">
        <v>159</v>
      </c>
      <c r="E811" s="1" t="s">
        <v>28</v>
      </c>
      <c r="F811" s="1" t="s">
        <v>1929</v>
      </c>
      <c r="G811" s="1" t="str">
        <f aca="false">"00524749"</f>
        <v>00524749</v>
      </c>
      <c r="H811" s="1" t="n">
        <v>18.53</v>
      </c>
      <c r="I811" s="1" t="n">
        <v>0</v>
      </c>
      <c r="J811" s="1" t="n">
        <v>0</v>
      </c>
      <c r="K811" s="1" t="n">
        <v>0</v>
      </c>
      <c r="N811" s="1" t="n">
        <v>6</v>
      </c>
      <c r="O811" s="1" t="n">
        <v>6</v>
      </c>
      <c r="P811" s="1" t="n">
        <v>4</v>
      </c>
      <c r="Q811" s="1" t="n">
        <v>2</v>
      </c>
      <c r="R811" s="1" t="n">
        <v>30.53</v>
      </c>
      <c r="S811" s="1" t="n">
        <v>0</v>
      </c>
      <c r="T811" s="1" t="n">
        <v>0</v>
      </c>
      <c r="U811" s="1" t="n">
        <v>0</v>
      </c>
      <c r="V811" s="1" t="n">
        <v>0</v>
      </c>
      <c r="X811" s="1" t="s">
        <v>17</v>
      </c>
      <c r="Y811" s="1" t="n">
        <v>30.53</v>
      </c>
    </row>
    <row r="812" customFormat="false" ht="15" hidden="false" customHeight="false" outlineLevel="0" collapsed="false">
      <c r="A812" s="1" t="n">
        <v>805</v>
      </c>
      <c r="B812" s="1" t="n">
        <v>4072</v>
      </c>
      <c r="C812" s="1" t="s">
        <v>1930</v>
      </c>
      <c r="D812" s="1" t="s">
        <v>14</v>
      </c>
      <c r="E812" s="1" t="s">
        <v>1184</v>
      </c>
      <c r="F812" s="1" t="s">
        <v>1931</v>
      </c>
      <c r="G812" s="1" t="str">
        <f aca="false">"00525368"</f>
        <v>00525368</v>
      </c>
      <c r="H812" s="1" t="n">
        <v>20.5</v>
      </c>
      <c r="I812" s="1" t="n">
        <v>0</v>
      </c>
      <c r="J812" s="1" t="n">
        <v>0</v>
      </c>
      <c r="K812" s="1" t="n">
        <v>0</v>
      </c>
      <c r="O812" s="1" t="n">
        <v>0</v>
      </c>
      <c r="P812" s="1" t="n">
        <v>4</v>
      </c>
      <c r="Q812" s="1" t="n">
        <v>0</v>
      </c>
      <c r="R812" s="1" t="n">
        <v>24.5</v>
      </c>
      <c r="S812" s="1" t="n">
        <v>0</v>
      </c>
      <c r="T812" s="1" t="n">
        <v>0</v>
      </c>
      <c r="U812" s="1" t="n">
        <v>6</v>
      </c>
      <c r="V812" s="1" t="n">
        <v>0</v>
      </c>
      <c r="X812" s="1" t="s">
        <v>17</v>
      </c>
      <c r="Y812" s="1" t="n">
        <v>30.5</v>
      </c>
    </row>
    <row r="813" customFormat="false" ht="15" hidden="false" customHeight="false" outlineLevel="0" collapsed="false">
      <c r="A813" s="1" t="n">
        <v>806</v>
      </c>
      <c r="B813" s="1" t="n">
        <v>8289</v>
      </c>
      <c r="C813" s="1" t="s">
        <v>1932</v>
      </c>
      <c r="D813" s="1" t="s">
        <v>31</v>
      </c>
      <c r="E813" s="1" t="s">
        <v>24</v>
      </c>
      <c r="F813" s="1" t="s">
        <v>1933</v>
      </c>
      <c r="G813" s="1" t="str">
        <f aca="false">"00533213"</f>
        <v>00533213</v>
      </c>
      <c r="H813" s="1" t="n">
        <v>19.43</v>
      </c>
      <c r="I813" s="1" t="n">
        <v>0</v>
      </c>
      <c r="J813" s="1" t="n">
        <v>0</v>
      </c>
      <c r="K813" s="1" t="n">
        <v>0</v>
      </c>
      <c r="L813" s="1" t="n">
        <v>7</v>
      </c>
      <c r="O813" s="1" t="n">
        <v>7</v>
      </c>
      <c r="P813" s="1" t="n">
        <v>4</v>
      </c>
      <c r="Q813" s="1" t="n">
        <v>0</v>
      </c>
      <c r="R813" s="1" t="n">
        <v>30.43</v>
      </c>
      <c r="S813" s="1" t="n">
        <v>0</v>
      </c>
      <c r="T813" s="1" t="n">
        <v>0</v>
      </c>
      <c r="U813" s="1" t="n">
        <v>0</v>
      </c>
      <c r="V813" s="1" t="n">
        <v>0</v>
      </c>
      <c r="X813" s="1" t="s">
        <v>17</v>
      </c>
      <c r="Y813" s="1" t="n">
        <v>30.43</v>
      </c>
    </row>
    <row r="814" customFormat="false" ht="15" hidden="false" customHeight="false" outlineLevel="0" collapsed="false">
      <c r="A814" s="1" t="n">
        <v>807</v>
      </c>
      <c r="B814" s="1" t="n">
        <v>6322</v>
      </c>
      <c r="C814" s="1" t="s">
        <v>1934</v>
      </c>
      <c r="D814" s="1" t="s">
        <v>49</v>
      </c>
      <c r="E814" s="1" t="s">
        <v>81</v>
      </c>
      <c r="F814" s="1" t="s">
        <v>1935</v>
      </c>
      <c r="G814" s="1" t="str">
        <f aca="false">"201511032911"</f>
        <v>201511032911</v>
      </c>
      <c r="H814" s="1" t="n">
        <v>16.43</v>
      </c>
      <c r="I814" s="1" t="n">
        <v>0</v>
      </c>
      <c r="J814" s="1" t="n">
        <v>0</v>
      </c>
      <c r="K814" s="1" t="n">
        <v>0</v>
      </c>
      <c r="N814" s="1" t="n">
        <v>3</v>
      </c>
      <c r="O814" s="1" t="n">
        <v>3</v>
      </c>
      <c r="P814" s="1" t="n">
        <v>4</v>
      </c>
      <c r="Q814" s="1" t="n">
        <v>0</v>
      </c>
      <c r="R814" s="1" t="n">
        <v>23.43</v>
      </c>
      <c r="S814" s="1" t="n">
        <v>7</v>
      </c>
      <c r="T814" s="1" t="n">
        <v>7</v>
      </c>
      <c r="U814" s="1" t="n">
        <v>0</v>
      </c>
      <c r="V814" s="1" t="n">
        <v>0</v>
      </c>
      <c r="X814" s="1" t="s">
        <v>17</v>
      </c>
      <c r="Y814" s="1" t="n">
        <v>30.43</v>
      </c>
    </row>
    <row r="815" customFormat="false" ht="15" hidden="false" customHeight="false" outlineLevel="0" collapsed="false">
      <c r="A815" s="1" t="n">
        <v>808</v>
      </c>
      <c r="B815" s="1" t="n">
        <v>4884</v>
      </c>
      <c r="C815" s="1" t="s">
        <v>1936</v>
      </c>
      <c r="D815" s="1" t="s">
        <v>334</v>
      </c>
      <c r="E815" s="1" t="s">
        <v>70</v>
      </c>
      <c r="F815" s="1" t="s">
        <v>1937</v>
      </c>
      <c r="G815" s="1" t="str">
        <f aca="false">"00080888"</f>
        <v>00080888</v>
      </c>
      <c r="H815" s="1" t="n">
        <v>18.35</v>
      </c>
      <c r="I815" s="1" t="n">
        <v>0</v>
      </c>
      <c r="J815" s="1" t="n">
        <v>0</v>
      </c>
      <c r="K815" s="1" t="n">
        <v>0</v>
      </c>
      <c r="O815" s="1" t="n">
        <v>0</v>
      </c>
      <c r="P815" s="1" t="n">
        <v>4</v>
      </c>
      <c r="Q815" s="1" t="n">
        <v>0</v>
      </c>
      <c r="R815" s="1" t="n">
        <v>22.35</v>
      </c>
      <c r="S815" s="1" t="n">
        <v>8</v>
      </c>
      <c r="T815" s="1" t="n">
        <v>8</v>
      </c>
      <c r="U815" s="1" t="n">
        <v>0</v>
      </c>
      <c r="V815" s="1" t="n">
        <v>0</v>
      </c>
      <c r="X815" s="1" t="s">
        <v>17</v>
      </c>
      <c r="Y815" s="1" t="n">
        <v>30.35</v>
      </c>
    </row>
    <row r="816" customFormat="false" ht="15" hidden="false" customHeight="false" outlineLevel="0" collapsed="false">
      <c r="A816" s="1" t="n">
        <v>809</v>
      </c>
      <c r="B816" s="1" t="n">
        <v>1336</v>
      </c>
      <c r="C816" s="1" t="s">
        <v>1938</v>
      </c>
      <c r="D816" s="1" t="s">
        <v>1939</v>
      </c>
      <c r="E816" s="1" t="s">
        <v>166</v>
      </c>
      <c r="F816" s="1" t="s">
        <v>1940</v>
      </c>
      <c r="G816" s="1" t="str">
        <f aca="false">"201510003680"</f>
        <v>201510003680</v>
      </c>
      <c r="H816" s="1" t="n">
        <v>17.33</v>
      </c>
      <c r="I816" s="1" t="n">
        <v>0</v>
      </c>
      <c r="J816" s="1" t="n">
        <v>0</v>
      </c>
      <c r="K816" s="1" t="n">
        <v>0</v>
      </c>
      <c r="N816" s="1" t="n">
        <v>6</v>
      </c>
      <c r="O816" s="1" t="n">
        <v>6</v>
      </c>
      <c r="P816" s="1" t="n">
        <v>4</v>
      </c>
      <c r="Q816" s="1" t="n">
        <v>0</v>
      </c>
      <c r="R816" s="1" t="n">
        <v>27.33</v>
      </c>
      <c r="S816" s="1" t="n">
        <v>0</v>
      </c>
      <c r="T816" s="1" t="n">
        <v>0</v>
      </c>
      <c r="U816" s="1" t="n">
        <v>3</v>
      </c>
      <c r="V816" s="1" t="n">
        <v>0</v>
      </c>
      <c r="X816" s="1" t="s">
        <v>17</v>
      </c>
      <c r="Y816" s="1" t="n">
        <v>30.33</v>
      </c>
    </row>
    <row r="817" customFormat="false" ht="15" hidden="false" customHeight="false" outlineLevel="0" collapsed="false">
      <c r="A817" s="1" t="n">
        <v>810</v>
      </c>
      <c r="B817" s="1" t="n">
        <v>3538</v>
      </c>
      <c r="C817" s="1" t="s">
        <v>1941</v>
      </c>
      <c r="D817" s="1" t="s">
        <v>667</v>
      </c>
      <c r="E817" s="1" t="s">
        <v>60</v>
      </c>
      <c r="F817" s="1" t="s">
        <v>1942</v>
      </c>
      <c r="G817" s="1" t="str">
        <f aca="false">"201510000632"</f>
        <v>201510000632</v>
      </c>
      <c r="H817" s="1" t="n">
        <v>16.33</v>
      </c>
      <c r="I817" s="1" t="n">
        <v>0</v>
      </c>
      <c r="J817" s="1" t="n">
        <v>0</v>
      </c>
      <c r="K817" s="1" t="n">
        <v>0</v>
      </c>
      <c r="L817" s="1" t="n">
        <v>7</v>
      </c>
      <c r="N817" s="1" t="n">
        <v>3</v>
      </c>
      <c r="O817" s="1" t="n">
        <v>10</v>
      </c>
      <c r="P817" s="1" t="n">
        <v>4</v>
      </c>
      <c r="Q817" s="1" t="n">
        <v>0</v>
      </c>
      <c r="R817" s="1" t="n">
        <v>30.33</v>
      </c>
      <c r="S817" s="1" t="n">
        <v>0</v>
      </c>
      <c r="T817" s="1" t="n">
        <v>0</v>
      </c>
      <c r="U817" s="1" t="n">
        <v>0</v>
      </c>
      <c r="V817" s="1" t="n">
        <v>0</v>
      </c>
      <c r="X817" s="1" t="s">
        <v>17</v>
      </c>
      <c r="Y817" s="1" t="n">
        <v>30.33</v>
      </c>
    </row>
    <row r="818" customFormat="false" ht="15" hidden="false" customHeight="false" outlineLevel="0" collapsed="false">
      <c r="A818" s="1" t="n">
        <v>811</v>
      </c>
      <c r="B818" s="1" t="n">
        <v>2296</v>
      </c>
      <c r="C818" s="1" t="s">
        <v>1943</v>
      </c>
      <c r="D818" s="1" t="s">
        <v>14</v>
      </c>
      <c r="E818" s="1" t="s">
        <v>205</v>
      </c>
      <c r="F818" s="1" t="s">
        <v>1944</v>
      </c>
      <c r="G818" s="1" t="str">
        <f aca="false">"201510003706"</f>
        <v>201510003706</v>
      </c>
      <c r="H818" s="1" t="n">
        <v>18.33</v>
      </c>
      <c r="I818" s="1" t="n">
        <v>0</v>
      </c>
      <c r="J818" s="1" t="n">
        <v>0</v>
      </c>
      <c r="K818" s="1" t="n">
        <v>0</v>
      </c>
      <c r="N818" s="1" t="n">
        <v>3</v>
      </c>
      <c r="O818" s="1" t="n">
        <v>3</v>
      </c>
      <c r="P818" s="1" t="n">
        <v>4</v>
      </c>
      <c r="Q818" s="1" t="n">
        <v>0</v>
      </c>
      <c r="R818" s="1" t="n">
        <v>25.33</v>
      </c>
      <c r="S818" s="1" t="n">
        <v>5</v>
      </c>
      <c r="T818" s="1" t="n">
        <v>5</v>
      </c>
      <c r="U818" s="1" t="n">
        <v>0</v>
      </c>
      <c r="V818" s="1" t="n">
        <v>0</v>
      </c>
      <c r="X818" s="1" t="s">
        <v>17</v>
      </c>
      <c r="Y818" s="1" t="n">
        <v>30.33</v>
      </c>
    </row>
    <row r="819" customFormat="false" ht="15" hidden="false" customHeight="false" outlineLevel="0" collapsed="false">
      <c r="A819" s="1" t="n">
        <v>812</v>
      </c>
      <c r="B819" s="1" t="n">
        <v>7557</v>
      </c>
      <c r="C819" s="1" t="s">
        <v>1945</v>
      </c>
      <c r="D819" s="1" t="s">
        <v>1946</v>
      </c>
      <c r="E819" s="1" t="s">
        <v>36</v>
      </c>
      <c r="F819" s="1" t="s">
        <v>1947</v>
      </c>
      <c r="G819" s="1" t="str">
        <f aca="false">"201511027976"</f>
        <v>201511027976</v>
      </c>
      <c r="H819" s="1" t="n">
        <v>18.3</v>
      </c>
      <c r="I819" s="1" t="n">
        <v>0</v>
      </c>
      <c r="J819" s="1" t="n">
        <v>0</v>
      </c>
      <c r="K819" s="1" t="n">
        <v>0</v>
      </c>
      <c r="N819" s="1" t="n">
        <v>3</v>
      </c>
      <c r="O819" s="1" t="n">
        <v>3</v>
      </c>
      <c r="P819" s="1" t="n">
        <v>4</v>
      </c>
      <c r="Q819" s="1" t="n">
        <v>0</v>
      </c>
      <c r="R819" s="1" t="n">
        <v>25.3</v>
      </c>
      <c r="S819" s="1" t="n">
        <v>5</v>
      </c>
      <c r="T819" s="1" t="n">
        <v>5</v>
      </c>
      <c r="U819" s="1" t="n">
        <v>0</v>
      </c>
      <c r="V819" s="1" t="n">
        <v>0</v>
      </c>
      <c r="X819" s="1" t="s">
        <v>17</v>
      </c>
      <c r="Y819" s="1" t="n">
        <v>30.3</v>
      </c>
    </row>
    <row r="820" customFormat="false" ht="15" hidden="false" customHeight="false" outlineLevel="0" collapsed="false">
      <c r="A820" s="1" t="n">
        <v>813</v>
      </c>
      <c r="B820" s="1" t="n">
        <v>8893</v>
      </c>
      <c r="C820" s="1" t="s">
        <v>1948</v>
      </c>
      <c r="D820" s="1" t="s">
        <v>304</v>
      </c>
      <c r="E820" s="1" t="s">
        <v>28</v>
      </c>
      <c r="F820" s="1" t="s">
        <v>1949</v>
      </c>
      <c r="G820" s="1" t="str">
        <f aca="false">"00070374"</f>
        <v>00070374</v>
      </c>
      <c r="H820" s="1" t="n">
        <v>19.28</v>
      </c>
      <c r="I820" s="1" t="n">
        <v>0</v>
      </c>
      <c r="J820" s="1" t="n">
        <v>0</v>
      </c>
      <c r="K820" s="1" t="n">
        <v>0</v>
      </c>
      <c r="O820" s="1" t="n">
        <v>0</v>
      </c>
      <c r="P820" s="1" t="n">
        <v>4</v>
      </c>
      <c r="Q820" s="1" t="n">
        <v>0</v>
      </c>
      <c r="R820" s="1" t="n">
        <v>23.28</v>
      </c>
      <c r="S820" s="1" t="n">
        <v>7</v>
      </c>
      <c r="T820" s="1" t="n">
        <v>7</v>
      </c>
      <c r="U820" s="1" t="n">
        <v>0</v>
      </c>
      <c r="V820" s="1" t="n">
        <v>0</v>
      </c>
      <c r="X820" s="1" t="s">
        <v>17</v>
      </c>
      <c r="Y820" s="1" t="n">
        <v>30.28</v>
      </c>
    </row>
    <row r="821" customFormat="false" ht="15" hidden="false" customHeight="false" outlineLevel="0" collapsed="false">
      <c r="A821" s="1" t="n">
        <v>814</v>
      </c>
      <c r="B821" s="1" t="n">
        <v>5609</v>
      </c>
      <c r="C821" s="1" t="s">
        <v>1950</v>
      </c>
      <c r="D821" s="1" t="s">
        <v>14</v>
      </c>
      <c r="E821" s="1" t="s">
        <v>222</v>
      </c>
      <c r="F821" s="1" t="s">
        <v>1951</v>
      </c>
      <c r="G821" s="1" t="str">
        <f aca="false">"201510004960"</f>
        <v>201510004960</v>
      </c>
      <c r="H821" s="1" t="n">
        <v>16.25</v>
      </c>
      <c r="I821" s="1" t="n">
        <v>0</v>
      </c>
      <c r="J821" s="1" t="n">
        <v>0</v>
      </c>
      <c r="K821" s="1" t="n">
        <v>0</v>
      </c>
      <c r="N821" s="1" t="n">
        <v>3</v>
      </c>
      <c r="O821" s="1" t="n">
        <v>3</v>
      </c>
      <c r="P821" s="1" t="n">
        <v>4</v>
      </c>
      <c r="Q821" s="1" t="n">
        <v>0</v>
      </c>
      <c r="R821" s="1" t="n">
        <v>23.25</v>
      </c>
      <c r="S821" s="1" t="n">
        <v>7</v>
      </c>
      <c r="T821" s="1" t="n">
        <v>7</v>
      </c>
      <c r="U821" s="1" t="n">
        <v>0</v>
      </c>
      <c r="V821" s="1" t="n">
        <v>0</v>
      </c>
      <c r="W821" s="1" t="s">
        <v>17</v>
      </c>
      <c r="X821" s="1" t="s">
        <v>17</v>
      </c>
      <c r="Y821" s="1" t="n">
        <v>30.25</v>
      </c>
    </row>
    <row r="822" customFormat="false" ht="15" hidden="false" customHeight="false" outlineLevel="0" collapsed="false">
      <c r="A822" s="1" t="n">
        <v>815</v>
      </c>
      <c r="B822" s="1" t="n">
        <v>7765</v>
      </c>
      <c r="C822" s="1" t="s">
        <v>1952</v>
      </c>
      <c r="D822" s="1" t="s">
        <v>163</v>
      </c>
      <c r="E822" s="1" t="s">
        <v>15</v>
      </c>
      <c r="F822" s="1" t="s">
        <v>1953</v>
      </c>
      <c r="G822" s="1" t="str">
        <f aca="false">"201411000231"</f>
        <v>201411000231</v>
      </c>
      <c r="H822" s="1" t="n">
        <v>20.23</v>
      </c>
      <c r="I822" s="1" t="n">
        <v>0</v>
      </c>
      <c r="J822" s="1" t="n">
        <v>0</v>
      </c>
      <c r="K822" s="1" t="n">
        <v>0</v>
      </c>
      <c r="O822" s="1" t="n">
        <v>0</v>
      </c>
      <c r="P822" s="1" t="n">
        <v>4</v>
      </c>
      <c r="Q822" s="1" t="n">
        <v>0</v>
      </c>
      <c r="R822" s="1" t="n">
        <v>24.23</v>
      </c>
      <c r="S822" s="1" t="n">
        <v>0</v>
      </c>
      <c r="T822" s="1" t="n">
        <v>0</v>
      </c>
      <c r="U822" s="1" t="n">
        <v>6</v>
      </c>
      <c r="V822" s="1" t="n">
        <v>0</v>
      </c>
      <c r="X822" s="1" t="s">
        <v>17</v>
      </c>
      <c r="Y822" s="1" t="n">
        <v>30.23</v>
      </c>
    </row>
    <row r="823" customFormat="false" ht="15" hidden="false" customHeight="false" outlineLevel="0" collapsed="false">
      <c r="A823" s="1" t="n">
        <v>816</v>
      </c>
      <c r="B823" s="1" t="n">
        <v>5095</v>
      </c>
      <c r="C823" s="1" t="s">
        <v>1954</v>
      </c>
      <c r="D823" s="1" t="s">
        <v>462</v>
      </c>
      <c r="E823" s="1" t="s">
        <v>42</v>
      </c>
      <c r="F823" s="1" t="s">
        <v>1955</v>
      </c>
      <c r="G823" s="1" t="str">
        <f aca="false">"201101000122"</f>
        <v>201101000122</v>
      </c>
      <c r="H823" s="1" t="n">
        <v>18.15</v>
      </c>
      <c r="I823" s="1" t="n">
        <v>0</v>
      </c>
      <c r="J823" s="1" t="n">
        <v>0</v>
      </c>
      <c r="K823" s="1" t="n">
        <v>0</v>
      </c>
      <c r="N823" s="1" t="n">
        <v>3</v>
      </c>
      <c r="O823" s="1" t="n">
        <v>3</v>
      </c>
      <c r="P823" s="1" t="n">
        <v>4</v>
      </c>
      <c r="Q823" s="1" t="n">
        <v>2</v>
      </c>
      <c r="R823" s="1" t="n">
        <v>27.15</v>
      </c>
      <c r="S823" s="1" t="n">
        <v>0</v>
      </c>
      <c r="T823" s="1" t="n">
        <v>0</v>
      </c>
      <c r="U823" s="1" t="n">
        <v>3</v>
      </c>
      <c r="V823" s="1" t="n">
        <v>0</v>
      </c>
      <c r="X823" s="1" t="s">
        <v>17</v>
      </c>
      <c r="Y823" s="1" t="n">
        <v>30.15</v>
      </c>
    </row>
    <row r="824" customFormat="false" ht="15" hidden="false" customHeight="false" outlineLevel="0" collapsed="false">
      <c r="A824" s="1" t="n">
        <v>817</v>
      </c>
      <c r="B824" s="1" t="n">
        <v>1250</v>
      </c>
      <c r="C824" s="1" t="s">
        <v>1956</v>
      </c>
      <c r="D824" s="1" t="s">
        <v>14</v>
      </c>
      <c r="E824" s="1" t="s">
        <v>78</v>
      </c>
      <c r="F824" s="1" t="s">
        <v>1957</v>
      </c>
      <c r="G824" s="1" t="str">
        <f aca="false">"00524609"</f>
        <v>00524609</v>
      </c>
      <c r="H824" s="1" t="n">
        <v>20.13</v>
      </c>
      <c r="I824" s="1" t="n">
        <v>0</v>
      </c>
      <c r="J824" s="1" t="n">
        <v>0</v>
      </c>
      <c r="K824" s="1" t="n">
        <v>0</v>
      </c>
      <c r="N824" s="1" t="n">
        <v>3</v>
      </c>
      <c r="O824" s="1" t="n">
        <v>3</v>
      </c>
      <c r="P824" s="1" t="n">
        <v>4</v>
      </c>
      <c r="Q824" s="1" t="n">
        <v>0</v>
      </c>
      <c r="R824" s="1" t="n">
        <v>27.13</v>
      </c>
      <c r="S824" s="1" t="n">
        <v>0</v>
      </c>
      <c r="T824" s="1" t="n">
        <v>0</v>
      </c>
      <c r="U824" s="1" t="n">
        <v>3</v>
      </c>
      <c r="V824" s="1" t="n">
        <v>0</v>
      </c>
      <c r="X824" s="1" t="s">
        <v>17</v>
      </c>
      <c r="Y824" s="1" t="n">
        <v>30.13</v>
      </c>
    </row>
    <row r="825" customFormat="false" ht="15" hidden="false" customHeight="false" outlineLevel="0" collapsed="false">
      <c r="A825" s="1" t="n">
        <v>818</v>
      </c>
      <c r="B825" s="1" t="n">
        <v>4924</v>
      </c>
      <c r="C825" s="1" t="s">
        <v>1958</v>
      </c>
      <c r="D825" s="1" t="s">
        <v>649</v>
      </c>
      <c r="E825" s="1" t="s">
        <v>60</v>
      </c>
      <c r="F825" s="1" t="s">
        <v>1959</v>
      </c>
      <c r="G825" s="1" t="str">
        <f aca="false">"00045378"</f>
        <v>00045378</v>
      </c>
      <c r="H825" s="1" t="n">
        <v>17.08</v>
      </c>
      <c r="I825" s="1" t="n">
        <v>0</v>
      </c>
      <c r="J825" s="1" t="n">
        <v>0</v>
      </c>
      <c r="K825" s="1" t="n">
        <v>0</v>
      </c>
      <c r="N825" s="1" t="n">
        <v>3</v>
      </c>
      <c r="O825" s="1" t="n">
        <v>3</v>
      </c>
      <c r="P825" s="1" t="n">
        <v>4</v>
      </c>
      <c r="Q825" s="1" t="n">
        <v>0</v>
      </c>
      <c r="R825" s="1" t="n">
        <v>24.08</v>
      </c>
      <c r="S825" s="1" t="n">
        <v>0</v>
      </c>
      <c r="T825" s="1" t="n">
        <v>0</v>
      </c>
      <c r="U825" s="1" t="n">
        <v>6</v>
      </c>
      <c r="V825" s="1" t="n">
        <v>0</v>
      </c>
      <c r="X825" s="1" t="s">
        <v>17</v>
      </c>
      <c r="Y825" s="1" t="n">
        <v>30.08</v>
      </c>
    </row>
    <row r="826" customFormat="false" ht="15" hidden="false" customHeight="false" outlineLevel="0" collapsed="false">
      <c r="A826" s="1" t="n">
        <v>819</v>
      </c>
      <c r="B826" s="1" t="n">
        <v>9070</v>
      </c>
      <c r="C826" s="1" t="s">
        <v>1960</v>
      </c>
      <c r="D826" s="1" t="s">
        <v>159</v>
      </c>
      <c r="E826" s="1" t="s">
        <v>32</v>
      </c>
      <c r="F826" s="1" t="s">
        <v>1961</v>
      </c>
      <c r="G826" s="1" t="str">
        <f aca="false">"201511023486"</f>
        <v>201511023486</v>
      </c>
      <c r="H826" s="1" t="n">
        <v>17</v>
      </c>
      <c r="I826" s="1" t="n">
        <v>0</v>
      </c>
      <c r="J826" s="1" t="n">
        <v>0</v>
      </c>
      <c r="K826" s="1" t="n">
        <v>0</v>
      </c>
      <c r="N826" s="1" t="n">
        <v>3</v>
      </c>
      <c r="O826" s="1" t="n">
        <v>3</v>
      </c>
      <c r="P826" s="1" t="n">
        <v>4</v>
      </c>
      <c r="Q826" s="1" t="n">
        <v>0</v>
      </c>
      <c r="R826" s="1" t="n">
        <v>24</v>
      </c>
      <c r="S826" s="1" t="n">
        <v>0</v>
      </c>
      <c r="T826" s="1" t="n">
        <v>0</v>
      </c>
      <c r="U826" s="1" t="n">
        <v>6</v>
      </c>
      <c r="V826" s="1" t="n">
        <v>0</v>
      </c>
      <c r="X826" s="1" t="s">
        <v>17</v>
      </c>
      <c r="Y826" s="1" t="n">
        <v>30</v>
      </c>
    </row>
    <row r="827" customFormat="false" ht="15" hidden="false" customHeight="false" outlineLevel="0" collapsed="false">
      <c r="A827" s="1" t="n">
        <v>820</v>
      </c>
      <c r="B827" s="1" t="n">
        <v>7247</v>
      </c>
      <c r="C827" s="1" t="s">
        <v>1962</v>
      </c>
      <c r="D827" s="1" t="s">
        <v>35</v>
      </c>
      <c r="E827" s="1" t="s">
        <v>15</v>
      </c>
      <c r="F827" s="1" t="s">
        <v>1963</v>
      </c>
      <c r="G827" s="1" t="str">
        <f aca="false">"201511042849"</f>
        <v>201511042849</v>
      </c>
      <c r="H827" s="1" t="n">
        <v>18.83</v>
      </c>
      <c r="I827" s="1" t="n">
        <v>0</v>
      </c>
      <c r="J827" s="1" t="n">
        <v>0</v>
      </c>
      <c r="K827" s="1" t="n">
        <v>0</v>
      </c>
      <c r="L827" s="1" t="n">
        <v>7</v>
      </c>
      <c r="O827" s="1" t="n">
        <v>7</v>
      </c>
      <c r="P827" s="1" t="n">
        <v>4</v>
      </c>
      <c r="Q827" s="1" t="n">
        <v>0</v>
      </c>
      <c r="R827" s="1" t="n">
        <v>29.83</v>
      </c>
      <c r="S827" s="1" t="n">
        <v>0</v>
      </c>
      <c r="T827" s="1" t="n">
        <v>0</v>
      </c>
      <c r="U827" s="1" t="n">
        <v>0</v>
      </c>
      <c r="V827" s="1" t="n">
        <v>0</v>
      </c>
      <c r="X827" s="1" t="s">
        <v>17</v>
      </c>
      <c r="Y827" s="1" t="n">
        <v>29.83</v>
      </c>
    </row>
    <row r="828" customFormat="false" ht="15" hidden="false" customHeight="false" outlineLevel="0" collapsed="false">
      <c r="A828" s="1" t="n">
        <v>821</v>
      </c>
      <c r="B828" s="1" t="n">
        <v>172</v>
      </c>
      <c r="C828" s="1" t="s">
        <v>775</v>
      </c>
      <c r="D828" s="1" t="s">
        <v>809</v>
      </c>
      <c r="E828" s="1" t="s">
        <v>28</v>
      </c>
      <c r="F828" s="1" t="s">
        <v>1964</v>
      </c>
      <c r="G828" s="1" t="str">
        <f aca="false">"00027772"</f>
        <v>00027772</v>
      </c>
      <c r="H828" s="1" t="n">
        <v>18.8</v>
      </c>
      <c r="I828" s="1" t="n">
        <v>0</v>
      </c>
      <c r="J828" s="1" t="n">
        <v>0</v>
      </c>
      <c r="K828" s="1" t="n">
        <v>0</v>
      </c>
      <c r="L828" s="1" t="n">
        <v>7</v>
      </c>
      <c r="O828" s="1" t="n">
        <v>7</v>
      </c>
      <c r="P828" s="1" t="n">
        <v>4</v>
      </c>
      <c r="Q828" s="1" t="n">
        <v>0</v>
      </c>
      <c r="R828" s="1" t="n">
        <v>29.8</v>
      </c>
      <c r="S828" s="1" t="n">
        <v>0</v>
      </c>
      <c r="T828" s="1" t="n">
        <v>0</v>
      </c>
      <c r="U828" s="1" t="n">
        <v>0</v>
      </c>
      <c r="V828" s="1" t="n">
        <v>0</v>
      </c>
      <c r="X828" s="1" t="s">
        <v>17</v>
      </c>
      <c r="Y828" s="1" t="n">
        <v>29.8</v>
      </c>
    </row>
    <row r="829" customFormat="false" ht="15" hidden="false" customHeight="false" outlineLevel="0" collapsed="false">
      <c r="A829" s="1" t="n">
        <v>822</v>
      </c>
      <c r="B829" s="1" t="n">
        <v>1418</v>
      </c>
      <c r="C829" s="1" t="s">
        <v>1965</v>
      </c>
      <c r="D829" s="1" t="s">
        <v>1966</v>
      </c>
      <c r="E829" s="1" t="s">
        <v>53</v>
      </c>
      <c r="F829" s="1" t="s">
        <v>1967</v>
      </c>
      <c r="G829" s="1" t="str">
        <f aca="false">"00463725"</f>
        <v>00463725</v>
      </c>
      <c r="H829" s="1" t="n">
        <v>18.75</v>
      </c>
      <c r="I829" s="1" t="n">
        <v>0</v>
      </c>
      <c r="J829" s="1" t="n">
        <v>0</v>
      </c>
      <c r="K829" s="1" t="n">
        <v>0</v>
      </c>
      <c r="O829" s="1" t="n">
        <v>0</v>
      </c>
      <c r="P829" s="1" t="n">
        <v>4</v>
      </c>
      <c r="Q829" s="1" t="n">
        <v>0</v>
      </c>
      <c r="R829" s="1" t="n">
        <v>22.75</v>
      </c>
      <c r="S829" s="1" t="n">
        <v>7</v>
      </c>
      <c r="T829" s="1" t="n">
        <v>7</v>
      </c>
      <c r="U829" s="1" t="n">
        <v>0</v>
      </c>
      <c r="V829" s="1" t="n">
        <v>0</v>
      </c>
      <c r="X829" s="1" t="s">
        <v>17</v>
      </c>
      <c r="Y829" s="1" t="n">
        <v>29.75</v>
      </c>
    </row>
    <row r="830" customFormat="false" ht="15" hidden="false" customHeight="false" outlineLevel="0" collapsed="false">
      <c r="A830" s="1" t="n">
        <v>823</v>
      </c>
      <c r="B830" s="1" t="n">
        <v>3298</v>
      </c>
      <c r="C830" s="1" t="s">
        <v>1968</v>
      </c>
      <c r="D830" s="1" t="s">
        <v>374</v>
      </c>
      <c r="E830" s="1" t="s">
        <v>32</v>
      </c>
      <c r="F830" s="1" t="s">
        <v>1969</v>
      </c>
      <c r="G830" s="1" t="str">
        <f aca="false">"00531285"</f>
        <v>00531285</v>
      </c>
      <c r="H830" s="1" t="n">
        <v>17.75</v>
      </c>
      <c r="I830" s="1" t="n">
        <v>0</v>
      </c>
      <c r="J830" s="1" t="n">
        <v>0</v>
      </c>
      <c r="K830" s="1" t="n">
        <v>0</v>
      </c>
      <c r="N830" s="1" t="n">
        <v>3</v>
      </c>
      <c r="O830" s="1" t="n">
        <v>3</v>
      </c>
      <c r="P830" s="1" t="n">
        <v>0</v>
      </c>
      <c r="Q830" s="1" t="n">
        <v>2</v>
      </c>
      <c r="R830" s="1" t="n">
        <v>22.75</v>
      </c>
      <c r="S830" s="1" t="n">
        <v>7</v>
      </c>
      <c r="T830" s="1" t="n">
        <v>7</v>
      </c>
      <c r="U830" s="1" t="n">
        <v>0</v>
      </c>
      <c r="V830" s="1" t="n">
        <v>0</v>
      </c>
      <c r="X830" s="1" t="s">
        <v>17</v>
      </c>
      <c r="Y830" s="1" t="n">
        <v>29.75</v>
      </c>
    </row>
    <row r="831" customFormat="false" ht="15" hidden="false" customHeight="false" outlineLevel="0" collapsed="false">
      <c r="A831" s="1" t="n">
        <v>824</v>
      </c>
      <c r="B831" s="1" t="n">
        <v>7526</v>
      </c>
      <c r="C831" s="1" t="s">
        <v>1970</v>
      </c>
      <c r="D831" s="1" t="s">
        <v>1798</v>
      </c>
      <c r="E831" s="1" t="s">
        <v>28</v>
      </c>
      <c r="F831" s="1" t="s">
        <v>1971</v>
      </c>
      <c r="G831" s="1" t="str">
        <f aca="false">"201511036722"</f>
        <v>201511036722</v>
      </c>
      <c r="H831" s="1" t="n">
        <v>19.7</v>
      </c>
      <c r="I831" s="1" t="n">
        <v>0</v>
      </c>
      <c r="J831" s="1" t="n">
        <v>0</v>
      </c>
      <c r="K831" s="1" t="n">
        <v>0</v>
      </c>
      <c r="N831" s="1" t="n">
        <v>3</v>
      </c>
      <c r="O831" s="1" t="n">
        <v>3</v>
      </c>
      <c r="P831" s="1" t="n">
        <v>4</v>
      </c>
      <c r="Q831" s="1" t="n">
        <v>0</v>
      </c>
      <c r="R831" s="1" t="n">
        <v>26.7</v>
      </c>
      <c r="S831" s="1" t="n">
        <v>0</v>
      </c>
      <c r="T831" s="1" t="n">
        <v>0</v>
      </c>
      <c r="U831" s="1" t="n">
        <v>3</v>
      </c>
      <c r="V831" s="1" t="n">
        <v>0</v>
      </c>
      <c r="X831" s="1" t="s">
        <v>17</v>
      </c>
      <c r="Y831" s="1" t="n">
        <v>29.7</v>
      </c>
    </row>
    <row r="832" customFormat="false" ht="15" hidden="false" customHeight="false" outlineLevel="0" collapsed="false">
      <c r="A832" s="1" t="n">
        <v>825</v>
      </c>
      <c r="B832" s="1" t="n">
        <v>6517</v>
      </c>
      <c r="C832" s="1" t="s">
        <v>1972</v>
      </c>
      <c r="D832" s="1" t="s">
        <v>1973</v>
      </c>
      <c r="E832" s="1" t="s">
        <v>60</v>
      </c>
      <c r="F832" s="1" t="s">
        <v>1974</v>
      </c>
      <c r="G832" s="1" t="str">
        <f aca="false">"00229025"</f>
        <v>00229025</v>
      </c>
      <c r="H832" s="1" t="n">
        <v>18.7</v>
      </c>
      <c r="I832" s="1" t="n">
        <v>0</v>
      </c>
      <c r="J832" s="1" t="n">
        <v>0</v>
      </c>
      <c r="K832" s="1" t="n">
        <v>0</v>
      </c>
      <c r="O832" s="1" t="n">
        <v>0</v>
      </c>
      <c r="P832" s="1" t="n">
        <v>4</v>
      </c>
      <c r="Q832" s="1" t="n">
        <v>0</v>
      </c>
      <c r="R832" s="1" t="n">
        <v>22.7</v>
      </c>
      <c r="S832" s="1" t="n">
        <v>7</v>
      </c>
      <c r="T832" s="1" t="n">
        <v>7</v>
      </c>
      <c r="U832" s="1" t="n">
        <v>0</v>
      </c>
      <c r="V832" s="1" t="n">
        <v>0</v>
      </c>
      <c r="X832" s="1" t="s">
        <v>17</v>
      </c>
      <c r="Y832" s="1" t="n">
        <v>29.7</v>
      </c>
    </row>
    <row r="833" customFormat="false" ht="15" hidden="false" customHeight="false" outlineLevel="0" collapsed="false">
      <c r="A833" s="1" t="n">
        <v>826</v>
      </c>
      <c r="B833" s="1" t="n">
        <v>5664</v>
      </c>
      <c r="C833" s="1" t="s">
        <v>1975</v>
      </c>
      <c r="D833" s="1" t="s">
        <v>411</v>
      </c>
      <c r="E833" s="1" t="s">
        <v>285</v>
      </c>
      <c r="F833" s="1" t="s">
        <v>1976</v>
      </c>
      <c r="G833" s="1" t="str">
        <f aca="false">"00016896"</f>
        <v>00016896</v>
      </c>
      <c r="H833" s="1" t="n">
        <v>18.63</v>
      </c>
      <c r="I833" s="1" t="n">
        <v>0</v>
      </c>
      <c r="J833" s="1" t="n">
        <v>0</v>
      </c>
      <c r="K833" s="1" t="n">
        <v>0</v>
      </c>
      <c r="L833" s="1" t="n">
        <v>7</v>
      </c>
      <c r="O833" s="1" t="n">
        <v>7</v>
      </c>
      <c r="P833" s="1" t="n">
        <v>4</v>
      </c>
      <c r="Q833" s="1" t="n">
        <v>0</v>
      </c>
      <c r="R833" s="1" t="n">
        <v>29.63</v>
      </c>
      <c r="S833" s="1" t="n">
        <v>0</v>
      </c>
      <c r="T833" s="1" t="n">
        <v>0</v>
      </c>
      <c r="U833" s="1" t="n">
        <v>0</v>
      </c>
      <c r="V833" s="1" t="n">
        <v>0</v>
      </c>
      <c r="X833" s="1" t="s">
        <v>17</v>
      </c>
      <c r="Y833" s="1" t="n">
        <v>29.63</v>
      </c>
    </row>
    <row r="834" customFormat="false" ht="15" hidden="false" customHeight="false" outlineLevel="0" collapsed="false">
      <c r="A834" s="1" t="n">
        <v>827</v>
      </c>
      <c r="B834" s="1" t="n">
        <v>9082</v>
      </c>
      <c r="C834" s="1" t="s">
        <v>1977</v>
      </c>
      <c r="D834" s="1" t="s">
        <v>49</v>
      </c>
      <c r="E834" s="1" t="s">
        <v>15</v>
      </c>
      <c r="F834" s="1" t="s">
        <v>1978</v>
      </c>
      <c r="G834" s="1" t="str">
        <f aca="false">"00445605"</f>
        <v>00445605</v>
      </c>
      <c r="H834" s="1" t="n">
        <v>17.6</v>
      </c>
      <c r="I834" s="1" t="n">
        <v>0</v>
      </c>
      <c r="J834" s="1" t="n">
        <v>0</v>
      </c>
      <c r="K834" s="1" t="n">
        <v>0</v>
      </c>
      <c r="O834" s="1" t="n">
        <v>0</v>
      </c>
      <c r="P834" s="1" t="n">
        <v>0</v>
      </c>
      <c r="Q834" s="1" t="n">
        <v>2</v>
      </c>
      <c r="R834" s="1" t="n">
        <v>19.6</v>
      </c>
      <c r="S834" s="1" t="n">
        <v>7</v>
      </c>
      <c r="T834" s="1" t="n">
        <v>7</v>
      </c>
      <c r="U834" s="1" t="n">
        <v>3</v>
      </c>
      <c r="V834" s="1" t="n">
        <v>0</v>
      </c>
      <c r="X834" s="1" t="s">
        <v>17</v>
      </c>
      <c r="Y834" s="1" t="n">
        <v>29.6</v>
      </c>
    </row>
    <row r="835" customFormat="false" ht="15" hidden="false" customHeight="false" outlineLevel="0" collapsed="false">
      <c r="A835" s="1" t="n">
        <v>828</v>
      </c>
      <c r="B835" s="1" t="n">
        <v>2083</v>
      </c>
      <c r="C835" s="1" t="s">
        <v>1979</v>
      </c>
      <c r="D835" s="1" t="s">
        <v>35</v>
      </c>
      <c r="E835" s="1" t="s">
        <v>24</v>
      </c>
      <c r="F835" s="1" t="s">
        <v>1980</v>
      </c>
      <c r="G835" s="1" t="str">
        <f aca="false">"201511036708"</f>
        <v>201511036708</v>
      </c>
      <c r="H835" s="1" t="n">
        <v>19.58</v>
      </c>
      <c r="I835" s="1" t="n">
        <v>0</v>
      </c>
      <c r="J835" s="1" t="n">
        <v>0</v>
      </c>
      <c r="K835" s="1" t="n">
        <v>0</v>
      </c>
      <c r="N835" s="1" t="n">
        <v>3</v>
      </c>
      <c r="O835" s="1" t="n">
        <v>3</v>
      </c>
      <c r="P835" s="1" t="n">
        <v>4</v>
      </c>
      <c r="Q835" s="1" t="n">
        <v>0</v>
      </c>
      <c r="R835" s="1" t="n">
        <v>26.58</v>
      </c>
      <c r="S835" s="1" t="n">
        <v>0</v>
      </c>
      <c r="T835" s="1" t="n">
        <v>0</v>
      </c>
      <c r="U835" s="1" t="n">
        <v>3</v>
      </c>
      <c r="V835" s="1" t="n">
        <v>0</v>
      </c>
      <c r="X835" s="1" t="s">
        <v>17</v>
      </c>
      <c r="Y835" s="1" t="n">
        <v>29.58</v>
      </c>
    </row>
    <row r="836" customFormat="false" ht="15" hidden="false" customHeight="false" outlineLevel="0" collapsed="false">
      <c r="A836" s="1" t="n">
        <v>829</v>
      </c>
      <c r="B836" s="1" t="n">
        <v>5106</v>
      </c>
      <c r="C836" s="1" t="s">
        <v>1981</v>
      </c>
      <c r="D836" s="1" t="s">
        <v>809</v>
      </c>
      <c r="E836" s="1" t="s">
        <v>500</v>
      </c>
      <c r="F836" s="1" t="s">
        <v>1982</v>
      </c>
      <c r="G836" s="1" t="str">
        <f aca="false">"201511042253"</f>
        <v>201511042253</v>
      </c>
      <c r="H836" s="1" t="n">
        <v>17.5</v>
      </c>
      <c r="I836" s="1" t="n">
        <v>0</v>
      </c>
      <c r="J836" s="1" t="n">
        <v>0</v>
      </c>
      <c r="K836" s="1" t="n">
        <v>0</v>
      </c>
      <c r="O836" s="1" t="n">
        <v>0</v>
      </c>
      <c r="P836" s="1" t="n">
        <v>4</v>
      </c>
      <c r="Q836" s="1" t="n">
        <v>2</v>
      </c>
      <c r="R836" s="1" t="n">
        <v>23.5</v>
      </c>
      <c r="S836" s="1" t="n">
        <v>0</v>
      </c>
      <c r="T836" s="1" t="n">
        <v>0</v>
      </c>
      <c r="U836" s="1" t="n">
        <v>6</v>
      </c>
      <c r="V836" s="1" t="n">
        <v>0</v>
      </c>
      <c r="X836" s="1" t="s">
        <v>17</v>
      </c>
      <c r="Y836" s="1" t="n">
        <v>29.5</v>
      </c>
    </row>
    <row r="837" customFormat="false" ht="15" hidden="false" customHeight="false" outlineLevel="0" collapsed="false">
      <c r="A837" s="1" t="n">
        <v>830</v>
      </c>
      <c r="B837" s="1" t="n">
        <v>851</v>
      </c>
      <c r="C837" s="1" t="s">
        <v>1983</v>
      </c>
      <c r="D837" s="1" t="s">
        <v>1984</v>
      </c>
      <c r="E837" s="1" t="s">
        <v>1391</v>
      </c>
      <c r="F837" s="1" t="s">
        <v>1985</v>
      </c>
      <c r="G837" s="1" t="str">
        <f aca="false">"00525972"</f>
        <v>00525972</v>
      </c>
      <c r="H837" s="1" t="n">
        <v>19.48</v>
      </c>
      <c r="I837" s="1" t="n">
        <v>0</v>
      </c>
      <c r="J837" s="1" t="n">
        <v>0</v>
      </c>
      <c r="K837" s="1" t="n">
        <v>0</v>
      </c>
      <c r="N837" s="1" t="n">
        <v>6</v>
      </c>
      <c r="O837" s="1" t="n">
        <v>6</v>
      </c>
      <c r="P837" s="1" t="n">
        <v>4</v>
      </c>
      <c r="Q837" s="1" t="n">
        <v>0</v>
      </c>
      <c r="R837" s="1" t="n">
        <v>29.48</v>
      </c>
      <c r="S837" s="1" t="n">
        <v>0</v>
      </c>
      <c r="T837" s="1" t="n">
        <v>0</v>
      </c>
      <c r="U837" s="1" t="n">
        <v>0</v>
      </c>
      <c r="V837" s="1" t="n">
        <v>0</v>
      </c>
      <c r="X837" s="1" t="s">
        <v>17</v>
      </c>
      <c r="Y837" s="1" t="n">
        <v>29.48</v>
      </c>
    </row>
    <row r="838" customFormat="false" ht="15" hidden="false" customHeight="false" outlineLevel="0" collapsed="false">
      <c r="A838" s="1" t="n">
        <v>831</v>
      </c>
      <c r="B838" s="1" t="n">
        <v>2193</v>
      </c>
      <c r="C838" s="1" t="s">
        <v>1986</v>
      </c>
      <c r="D838" s="1" t="s">
        <v>14</v>
      </c>
      <c r="E838" s="1" t="s">
        <v>28</v>
      </c>
      <c r="F838" s="1" t="s">
        <v>1987</v>
      </c>
      <c r="G838" s="1" t="str">
        <f aca="false">"201511028095"</f>
        <v>201511028095</v>
      </c>
      <c r="H838" s="1" t="n">
        <v>19.48</v>
      </c>
      <c r="I838" s="1" t="n">
        <v>0</v>
      </c>
      <c r="J838" s="1" t="n">
        <v>0</v>
      </c>
      <c r="K838" s="1" t="n">
        <v>0</v>
      </c>
      <c r="N838" s="1" t="n">
        <v>6</v>
      </c>
      <c r="O838" s="1" t="n">
        <v>6</v>
      </c>
      <c r="P838" s="1" t="n">
        <v>4</v>
      </c>
      <c r="Q838" s="1" t="n">
        <v>0</v>
      </c>
      <c r="R838" s="1" t="n">
        <v>29.48</v>
      </c>
      <c r="S838" s="1" t="n">
        <v>0</v>
      </c>
      <c r="T838" s="1" t="n">
        <v>0</v>
      </c>
      <c r="U838" s="1" t="n">
        <v>0</v>
      </c>
      <c r="V838" s="1" t="n">
        <v>0</v>
      </c>
      <c r="X838" s="1" t="s">
        <v>17</v>
      </c>
      <c r="Y838" s="1" t="n">
        <v>29.48</v>
      </c>
    </row>
    <row r="839" customFormat="false" ht="15" hidden="false" customHeight="false" outlineLevel="0" collapsed="false">
      <c r="A839" s="1" t="n">
        <v>832</v>
      </c>
      <c r="B839" s="1" t="n">
        <v>6801</v>
      </c>
      <c r="C839" s="1" t="s">
        <v>1988</v>
      </c>
      <c r="D839" s="1" t="s">
        <v>1989</v>
      </c>
      <c r="E839" s="1" t="s">
        <v>28</v>
      </c>
      <c r="F839" s="1" t="s">
        <v>1990</v>
      </c>
      <c r="G839" s="1" t="str">
        <f aca="false">"00084931"</f>
        <v>00084931</v>
      </c>
      <c r="H839" s="1" t="n">
        <v>17.48</v>
      </c>
      <c r="I839" s="1" t="n">
        <v>0</v>
      </c>
      <c r="J839" s="1" t="n">
        <v>0</v>
      </c>
      <c r="K839" s="1" t="n">
        <v>0</v>
      </c>
      <c r="O839" s="1" t="n">
        <v>0</v>
      </c>
      <c r="P839" s="1" t="n">
        <v>4</v>
      </c>
      <c r="Q839" s="1" t="n">
        <v>0</v>
      </c>
      <c r="R839" s="1" t="n">
        <v>21.48</v>
      </c>
      <c r="S839" s="1" t="n">
        <v>8</v>
      </c>
      <c r="T839" s="1" t="n">
        <v>8</v>
      </c>
      <c r="U839" s="1" t="n">
        <v>0</v>
      </c>
      <c r="V839" s="1" t="n">
        <v>0</v>
      </c>
      <c r="X839" s="1" t="s">
        <v>17</v>
      </c>
      <c r="Y839" s="1" t="n">
        <v>29.48</v>
      </c>
    </row>
    <row r="840" customFormat="false" ht="15" hidden="false" customHeight="false" outlineLevel="0" collapsed="false">
      <c r="A840" s="1" t="n">
        <v>833</v>
      </c>
      <c r="B840" s="1" t="n">
        <v>3636</v>
      </c>
      <c r="C840" s="1" t="s">
        <v>1991</v>
      </c>
      <c r="D840" s="1" t="s">
        <v>753</v>
      </c>
      <c r="E840" s="1" t="s">
        <v>619</v>
      </c>
      <c r="F840" s="1" t="s">
        <v>1992</v>
      </c>
      <c r="G840" s="1" t="str">
        <f aca="false">"201511041135"</f>
        <v>201511041135</v>
      </c>
      <c r="H840" s="1" t="n">
        <v>16.38</v>
      </c>
      <c r="I840" s="1" t="n">
        <v>0</v>
      </c>
      <c r="J840" s="1" t="n">
        <v>0</v>
      </c>
      <c r="K840" s="1" t="n">
        <v>0</v>
      </c>
      <c r="L840" s="1" t="n">
        <v>7</v>
      </c>
      <c r="O840" s="1" t="n">
        <v>7</v>
      </c>
      <c r="P840" s="1" t="n">
        <v>4</v>
      </c>
      <c r="Q840" s="1" t="n">
        <v>2</v>
      </c>
      <c r="R840" s="1" t="n">
        <v>29.38</v>
      </c>
      <c r="S840" s="1" t="n">
        <v>0</v>
      </c>
      <c r="T840" s="1" t="n">
        <v>0</v>
      </c>
      <c r="U840" s="1" t="n">
        <v>0</v>
      </c>
      <c r="V840" s="1" t="n">
        <v>0</v>
      </c>
      <c r="X840" s="1" t="s">
        <v>17</v>
      </c>
      <c r="Y840" s="1" t="n">
        <v>29.38</v>
      </c>
    </row>
    <row r="841" customFormat="false" ht="15" hidden="false" customHeight="false" outlineLevel="0" collapsed="false">
      <c r="A841" s="1" t="n">
        <v>834</v>
      </c>
      <c r="B841" s="1" t="n">
        <v>4578</v>
      </c>
      <c r="C841" s="1" t="s">
        <v>1993</v>
      </c>
      <c r="D841" s="1" t="s">
        <v>411</v>
      </c>
      <c r="E841" s="1" t="s">
        <v>36</v>
      </c>
      <c r="F841" s="1" t="s">
        <v>1994</v>
      </c>
      <c r="G841" s="1" t="str">
        <f aca="false">"201511015483"</f>
        <v>201511015483</v>
      </c>
      <c r="H841" s="1" t="n">
        <v>17.3</v>
      </c>
      <c r="I841" s="1" t="n">
        <v>0</v>
      </c>
      <c r="J841" s="1" t="n">
        <v>0</v>
      </c>
      <c r="K841" s="1" t="n">
        <v>0</v>
      </c>
      <c r="O841" s="1" t="n">
        <v>0</v>
      </c>
      <c r="P841" s="1" t="n">
        <v>4</v>
      </c>
      <c r="Q841" s="1" t="n">
        <v>2</v>
      </c>
      <c r="R841" s="1" t="n">
        <v>23.3</v>
      </c>
      <c r="S841" s="1" t="n">
        <v>6</v>
      </c>
      <c r="T841" s="1" t="n">
        <v>6</v>
      </c>
      <c r="U841" s="1" t="n">
        <v>0</v>
      </c>
      <c r="V841" s="1" t="n">
        <v>0</v>
      </c>
      <c r="X841" s="1" t="s">
        <v>17</v>
      </c>
      <c r="Y841" s="1" t="n">
        <v>29.3</v>
      </c>
    </row>
    <row r="842" customFormat="false" ht="15" hidden="false" customHeight="false" outlineLevel="0" collapsed="false">
      <c r="A842" s="1" t="n">
        <v>835</v>
      </c>
      <c r="B842" s="1" t="n">
        <v>37</v>
      </c>
      <c r="C842" s="1" t="s">
        <v>1995</v>
      </c>
      <c r="D842" s="1" t="s">
        <v>77</v>
      </c>
      <c r="E842" s="1" t="s">
        <v>101</v>
      </c>
      <c r="F842" s="1" t="s">
        <v>1996</v>
      </c>
      <c r="G842" s="1" t="str">
        <f aca="false">"00515354"</f>
        <v>00515354</v>
      </c>
      <c r="H842" s="1" t="n">
        <v>19.25</v>
      </c>
      <c r="I842" s="1" t="n">
        <v>0</v>
      </c>
      <c r="J842" s="1" t="n">
        <v>0</v>
      </c>
      <c r="K842" s="1" t="n">
        <v>0</v>
      </c>
      <c r="O842" s="1" t="n">
        <v>0</v>
      </c>
      <c r="P842" s="1" t="n">
        <v>4</v>
      </c>
      <c r="Q842" s="1" t="n">
        <v>0</v>
      </c>
      <c r="R842" s="1" t="n">
        <v>23.25</v>
      </c>
      <c r="S842" s="1" t="n">
        <v>0</v>
      </c>
      <c r="T842" s="1" t="n">
        <v>0</v>
      </c>
      <c r="U842" s="1" t="n">
        <v>6</v>
      </c>
      <c r="V842" s="1" t="n">
        <v>0</v>
      </c>
      <c r="X842" s="1" t="s">
        <v>17</v>
      </c>
      <c r="Y842" s="1" t="n">
        <v>29.25</v>
      </c>
    </row>
    <row r="843" customFormat="false" ht="15" hidden="false" customHeight="false" outlineLevel="0" collapsed="false">
      <c r="A843" s="1" t="n">
        <v>836</v>
      </c>
      <c r="B843" s="1" t="n">
        <v>3224</v>
      </c>
      <c r="C843" s="1" t="s">
        <v>1997</v>
      </c>
      <c r="D843" s="1" t="s">
        <v>531</v>
      </c>
      <c r="E843" s="1" t="s">
        <v>36</v>
      </c>
      <c r="F843" s="1" t="s">
        <v>1998</v>
      </c>
      <c r="G843" s="1" t="str">
        <f aca="false">"201511007348"</f>
        <v>201511007348</v>
      </c>
      <c r="H843" s="1" t="n">
        <v>22.25</v>
      </c>
      <c r="I843" s="1" t="n">
        <v>0</v>
      </c>
      <c r="J843" s="1" t="n">
        <v>0</v>
      </c>
      <c r="K843" s="1" t="n">
        <v>0</v>
      </c>
      <c r="O843" s="1" t="n">
        <v>0</v>
      </c>
      <c r="P843" s="1" t="n">
        <v>4</v>
      </c>
      <c r="Q843" s="1" t="n">
        <v>0</v>
      </c>
      <c r="R843" s="1" t="n">
        <v>26.25</v>
      </c>
      <c r="S843" s="1" t="n">
        <v>0</v>
      </c>
      <c r="T843" s="1" t="n">
        <v>0</v>
      </c>
      <c r="U843" s="1" t="n">
        <v>3</v>
      </c>
      <c r="V843" s="1" t="n">
        <v>0</v>
      </c>
      <c r="X843" s="1" t="s">
        <v>17</v>
      </c>
      <c r="Y843" s="1" t="n">
        <v>29.25</v>
      </c>
    </row>
    <row r="844" customFormat="false" ht="15" hidden="false" customHeight="false" outlineLevel="0" collapsed="false">
      <c r="A844" s="1" t="n">
        <v>837</v>
      </c>
      <c r="B844" s="1" t="n">
        <v>9442</v>
      </c>
      <c r="C844" s="1" t="s">
        <v>1283</v>
      </c>
      <c r="D844" s="1" t="s">
        <v>126</v>
      </c>
      <c r="E844" s="1" t="s">
        <v>60</v>
      </c>
      <c r="F844" s="1" t="s">
        <v>1999</v>
      </c>
      <c r="G844" s="1" t="str">
        <f aca="false">"00019640"</f>
        <v>00019640</v>
      </c>
      <c r="H844" s="1" t="n">
        <v>19.25</v>
      </c>
      <c r="I844" s="1" t="n">
        <v>0</v>
      </c>
      <c r="J844" s="1" t="n">
        <v>0</v>
      </c>
      <c r="K844" s="1" t="n">
        <v>0</v>
      </c>
      <c r="N844" s="1" t="n">
        <v>3</v>
      </c>
      <c r="O844" s="1" t="n">
        <v>3</v>
      </c>
      <c r="P844" s="1" t="n">
        <v>4</v>
      </c>
      <c r="Q844" s="1" t="n">
        <v>0</v>
      </c>
      <c r="R844" s="1" t="n">
        <v>26.25</v>
      </c>
      <c r="S844" s="1" t="n">
        <v>3</v>
      </c>
      <c r="T844" s="1" t="n">
        <v>3</v>
      </c>
      <c r="U844" s="1" t="n">
        <v>0</v>
      </c>
      <c r="V844" s="1" t="n">
        <v>0</v>
      </c>
      <c r="X844" s="1" t="s">
        <v>17</v>
      </c>
      <c r="Y844" s="1" t="n">
        <v>29.25</v>
      </c>
    </row>
    <row r="845" customFormat="false" ht="15" hidden="false" customHeight="false" outlineLevel="0" collapsed="false">
      <c r="A845" s="1" t="n">
        <v>838</v>
      </c>
      <c r="B845" s="1" t="n">
        <v>7692</v>
      </c>
      <c r="C845" s="1" t="s">
        <v>2000</v>
      </c>
      <c r="D845" s="1" t="s">
        <v>35</v>
      </c>
      <c r="E845" s="1" t="s">
        <v>377</v>
      </c>
      <c r="F845" s="1" t="s">
        <v>2001</v>
      </c>
      <c r="G845" s="1" t="str">
        <f aca="false">"00526333"</f>
        <v>00526333</v>
      </c>
      <c r="H845" s="1" t="n">
        <v>17.23</v>
      </c>
      <c r="I845" s="1" t="n">
        <v>0</v>
      </c>
      <c r="J845" s="1" t="n">
        <v>0</v>
      </c>
      <c r="K845" s="1" t="n">
        <v>0</v>
      </c>
      <c r="N845" s="1" t="n">
        <v>3</v>
      </c>
      <c r="O845" s="1" t="n">
        <v>3</v>
      </c>
      <c r="P845" s="1" t="n">
        <v>4</v>
      </c>
      <c r="Q845" s="1" t="n">
        <v>0</v>
      </c>
      <c r="R845" s="1" t="n">
        <v>24.23</v>
      </c>
      <c r="S845" s="1" t="n">
        <v>5</v>
      </c>
      <c r="T845" s="1" t="n">
        <v>5</v>
      </c>
      <c r="U845" s="1" t="n">
        <v>0</v>
      </c>
      <c r="V845" s="1" t="n">
        <v>0</v>
      </c>
      <c r="X845" s="1" t="s">
        <v>17</v>
      </c>
      <c r="Y845" s="1" t="n">
        <v>29.23</v>
      </c>
    </row>
    <row r="846" customFormat="false" ht="15" hidden="false" customHeight="false" outlineLevel="0" collapsed="false">
      <c r="A846" s="1" t="n">
        <v>839</v>
      </c>
      <c r="B846" s="1" t="n">
        <v>5466</v>
      </c>
      <c r="C846" s="1" t="s">
        <v>2002</v>
      </c>
      <c r="D846" s="1" t="s">
        <v>14</v>
      </c>
      <c r="E846" s="1" t="s">
        <v>32</v>
      </c>
      <c r="F846" s="1" t="s">
        <v>2003</v>
      </c>
      <c r="G846" s="1" t="str">
        <f aca="false">"201511016987"</f>
        <v>201511016987</v>
      </c>
      <c r="H846" s="1" t="n">
        <v>20.13</v>
      </c>
      <c r="I846" s="1" t="n">
        <v>0</v>
      </c>
      <c r="J846" s="1" t="n">
        <v>0</v>
      </c>
      <c r="K846" s="1" t="n">
        <v>0</v>
      </c>
      <c r="N846" s="1" t="n">
        <v>3</v>
      </c>
      <c r="O846" s="1" t="n">
        <v>3</v>
      </c>
      <c r="P846" s="1" t="n">
        <v>4</v>
      </c>
      <c r="Q846" s="1" t="n">
        <v>2</v>
      </c>
      <c r="R846" s="1" t="n">
        <v>29.13</v>
      </c>
      <c r="S846" s="1" t="n">
        <v>0</v>
      </c>
      <c r="T846" s="1" t="n">
        <v>0</v>
      </c>
      <c r="U846" s="1" t="n">
        <v>0</v>
      </c>
      <c r="V846" s="1" t="n">
        <v>0</v>
      </c>
      <c r="X846" s="1" t="s">
        <v>17</v>
      </c>
      <c r="Y846" s="1" t="n">
        <v>29.13</v>
      </c>
    </row>
    <row r="847" customFormat="false" ht="15" hidden="false" customHeight="false" outlineLevel="0" collapsed="false">
      <c r="A847" s="1" t="n">
        <v>840</v>
      </c>
      <c r="B847" s="1" t="n">
        <v>5276</v>
      </c>
      <c r="C847" s="1" t="s">
        <v>2004</v>
      </c>
      <c r="D847" s="1" t="s">
        <v>484</v>
      </c>
      <c r="E847" s="1" t="s">
        <v>36</v>
      </c>
      <c r="F847" s="1" t="s">
        <v>2005</v>
      </c>
      <c r="G847" s="1" t="str">
        <f aca="false">"00019072"</f>
        <v>00019072</v>
      </c>
      <c r="H847" s="1" t="n">
        <v>19.05</v>
      </c>
      <c r="I847" s="1" t="n">
        <v>0</v>
      </c>
      <c r="J847" s="1" t="n">
        <v>0</v>
      </c>
      <c r="K847" s="1" t="n">
        <v>0</v>
      </c>
      <c r="N847" s="1" t="n">
        <v>3</v>
      </c>
      <c r="O847" s="1" t="n">
        <v>3</v>
      </c>
      <c r="P847" s="1" t="n">
        <v>4</v>
      </c>
      <c r="Q847" s="1" t="n">
        <v>0</v>
      </c>
      <c r="R847" s="1" t="n">
        <v>26.05</v>
      </c>
      <c r="S847" s="1" t="n">
        <v>0</v>
      </c>
      <c r="T847" s="1" t="n">
        <v>0</v>
      </c>
      <c r="U847" s="1" t="n">
        <v>3</v>
      </c>
      <c r="V847" s="1" t="n">
        <v>0</v>
      </c>
      <c r="X847" s="1" t="s">
        <v>17</v>
      </c>
      <c r="Y847" s="1" t="n">
        <v>29.05</v>
      </c>
    </row>
    <row r="848" customFormat="false" ht="15" hidden="false" customHeight="false" outlineLevel="0" collapsed="false">
      <c r="A848" s="1" t="n">
        <v>841</v>
      </c>
      <c r="B848" s="1" t="n">
        <v>6391</v>
      </c>
      <c r="C848" s="1" t="s">
        <v>2006</v>
      </c>
      <c r="D848" s="1" t="s">
        <v>2007</v>
      </c>
      <c r="E848" s="1" t="s">
        <v>60</v>
      </c>
      <c r="F848" s="1" t="s">
        <v>2008</v>
      </c>
      <c r="G848" s="1" t="str">
        <f aca="false">"00163138"</f>
        <v>00163138</v>
      </c>
      <c r="H848" s="1" t="n">
        <v>17</v>
      </c>
      <c r="I848" s="1" t="n">
        <v>0</v>
      </c>
      <c r="J848" s="1" t="n">
        <v>0</v>
      </c>
      <c r="K848" s="1" t="n">
        <v>0</v>
      </c>
      <c r="M848" s="1" t="n">
        <v>5</v>
      </c>
      <c r="N848" s="1" t="n">
        <v>3</v>
      </c>
      <c r="O848" s="1" t="n">
        <v>8</v>
      </c>
      <c r="P848" s="1" t="n">
        <v>4</v>
      </c>
      <c r="Q848" s="1" t="n">
        <v>0</v>
      </c>
      <c r="R848" s="1" t="n">
        <v>29</v>
      </c>
      <c r="S848" s="1" t="n">
        <v>0</v>
      </c>
      <c r="T848" s="1" t="n">
        <v>0</v>
      </c>
      <c r="U848" s="1" t="n">
        <v>0</v>
      </c>
      <c r="V848" s="1" t="n">
        <v>0</v>
      </c>
      <c r="X848" s="1" t="s">
        <v>17</v>
      </c>
      <c r="Y848" s="1" t="n">
        <v>29</v>
      </c>
    </row>
    <row r="849" customFormat="false" ht="15" hidden="false" customHeight="false" outlineLevel="0" collapsed="false">
      <c r="A849" s="1" t="n">
        <v>842</v>
      </c>
      <c r="B849" s="1" t="n">
        <v>1089</v>
      </c>
      <c r="C849" s="1" t="s">
        <v>2009</v>
      </c>
      <c r="D849" s="1" t="s">
        <v>146</v>
      </c>
      <c r="E849" s="1" t="s">
        <v>89</v>
      </c>
      <c r="F849" s="1" t="s">
        <v>2010</v>
      </c>
      <c r="G849" s="1" t="str">
        <f aca="false">"201510003326"</f>
        <v>201510003326</v>
      </c>
      <c r="H849" s="1" t="n">
        <v>21.85</v>
      </c>
      <c r="I849" s="1" t="n">
        <v>0</v>
      </c>
      <c r="J849" s="1" t="n">
        <v>0</v>
      </c>
      <c r="K849" s="1" t="n">
        <v>0</v>
      </c>
      <c r="N849" s="1" t="n">
        <v>3</v>
      </c>
      <c r="O849" s="1" t="n">
        <v>3</v>
      </c>
      <c r="P849" s="1" t="n">
        <v>4</v>
      </c>
      <c r="Q849" s="1" t="n">
        <v>0</v>
      </c>
      <c r="R849" s="1" t="n">
        <v>28.85</v>
      </c>
      <c r="S849" s="1" t="n">
        <v>0</v>
      </c>
      <c r="T849" s="1" t="n">
        <v>0</v>
      </c>
      <c r="U849" s="1" t="n">
        <v>0</v>
      </c>
      <c r="V849" s="1" t="n">
        <v>0</v>
      </c>
      <c r="X849" s="1" t="s">
        <v>17</v>
      </c>
      <c r="Y849" s="1" t="n">
        <v>28.85</v>
      </c>
    </row>
    <row r="850" customFormat="false" ht="15" hidden="false" customHeight="false" outlineLevel="0" collapsed="false">
      <c r="A850" s="1" t="n">
        <v>843</v>
      </c>
      <c r="B850" s="1" t="n">
        <v>6940</v>
      </c>
      <c r="C850" s="1" t="s">
        <v>1013</v>
      </c>
      <c r="D850" s="1" t="s">
        <v>2011</v>
      </c>
      <c r="E850" s="1" t="s">
        <v>42</v>
      </c>
      <c r="F850" s="1" t="s">
        <v>2012</v>
      </c>
      <c r="G850" s="1" t="str">
        <f aca="false">"00446484"</f>
        <v>00446484</v>
      </c>
      <c r="H850" s="1" t="n">
        <v>17.85</v>
      </c>
      <c r="I850" s="1" t="n">
        <v>0</v>
      </c>
      <c r="J850" s="1" t="n">
        <v>0</v>
      </c>
      <c r="K850" s="1" t="n">
        <v>0</v>
      </c>
      <c r="M850" s="1" t="n">
        <v>5</v>
      </c>
      <c r="O850" s="1" t="n">
        <v>5</v>
      </c>
      <c r="P850" s="1" t="n">
        <v>4</v>
      </c>
      <c r="Q850" s="1" t="n">
        <v>2</v>
      </c>
      <c r="R850" s="1" t="n">
        <v>28.85</v>
      </c>
      <c r="S850" s="1" t="n">
        <v>0</v>
      </c>
      <c r="T850" s="1" t="n">
        <v>0</v>
      </c>
      <c r="U850" s="1" t="n">
        <v>0</v>
      </c>
      <c r="V850" s="1" t="n">
        <v>0</v>
      </c>
      <c r="X850" s="1" t="s">
        <v>17</v>
      </c>
      <c r="Y850" s="1" t="n">
        <v>28.85</v>
      </c>
    </row>
    <row r="851" customFormat="false" ht="15" hidden="false" customHeight="false" outlineLevel="0" collapsed="false">
      <c r="A851" s="1" t="n">
        <v>844</v>
      </c>
      <c r="B851" s="1" t="n">
        <v>8103</v>
      </c>
      <c r="C851" s="1" t="s">
        <v>2013</v>
      </c>
      <c r="D851" s="1" t="s">
        <v>1027</v>
      </c>
      <c r="E851" s="1" t="s">
        <v>101</v>
      </c>
      <c r="F851" s="1" t="s">
        <v>2014</v>
      </c>
      <c r="G851" s="1" t="str">
        <f aca="false">"201511023443"</f>
        <v>201511023443</v>
      </c>
      <c r="H851" s="1" t="n">
        <v>17.6</v>
      </c>
      <c r="I851" s="1" t="n">
        <v>0</v>
      </c>
      <c r="J851" s="1" t="n">
        <v>0</v>
      </c>
      <c r="K851" s="1" t="n">
        <v>0</v>
      </c>
      <c r="L851" s="1" t="n">
        <v>7</v>
      </c>
      <c r="O851" s="1" t="n">
        <v>7</v>
      </c>
      <c r="P851" s="1" t="n">
        <v>4</v>
      </c>
      <c r="Q851" s="1" t="n">
        <v>0</v>
      </c>
      <c r="R851" s="1" t="n">
        <v>28.6</v>
      </c>
      <c r="S851" s="1" t="n">
        <v>0</v>
      </c>
      <c r="T851" s="1" t="n">
        <v>0</v>
      </c>
      <c r="U851" s="1" t="n">
        <v>0</v>
      </c>
      <c r="V851" s="1" t="n">
        <v>0</v>
      </c>
      <c r="X851" s="1" t="s">
        <v>17</v>
      </c>
      <c r="Y851" s="1" t="n">
        <v>28.6</v>
      </c>
    </row>
    <row r="852" customFormat="false" ht="15" hidden="false" customHeight="false" outlineLevel="0" collapsed="false">
      <c r="A852" s="1" t="n">
        <v>845</v>
      </c>
      <c r="B852" s="1" t="n">
        <v>6577</v>
      </c>
      <c r="C852" s="1" t="s">
        <v>2015</v>
      </c>
      <c r="D852" s="1" t="s">
        <v>304</v>
      </c>
      <c r="E852" s="1" t="s">
        <v>32</v>
      </c>
      <c r="F852" s="1" t="s">
        <v>2016</v>
      </c>
      <c r="G852" s="1" t="str">
        <f aca="false">"00507664"</f>
        <v>00507664</v>
      </c>
      <c r="H852" s="1" t="n">
        <v>17.6</v>
      </c>
      <c r="I852" s="1" t="n">
        <v>0</v>
      </c>
      <c r="J852" s="1" t="n">
        <v>0</v>
      </c>
      <c r="K852" s="1" t="n">
        <v>0</v>
      </c>
      <c r="O852" s="1" t="n">
        <v>0</v>
      </c>
      <c r="P852" s="1" t="n">
        <v>4</v>
      </c>
      <c r="Q852" s="1" t="n">
        <v>0</v>
      </c>
      <c r="R852" s="1" t="n">
        <v>21.6</v>
      </c>
      <c r="S852" s="1" t="n">
        <v>7</v>
      </c>
      <c r="T852" s="1" t="n">
        <v>7</v>
      </c>
      <c r="U852" s="1" t="n">
        <v>0</v>
      </c>
      <c r="V852" s="1" t="n">
        <v>0</v>
      </c>
      <c r="X852" s="1" t="s">
        <v>17</v>
      </c>
      <c r="Y852" s="1" t="n">
        <v>28.6</v>
      </c>
    </row>
    <row r="853" customFormat="false" ht="15" hidden="false" customHeight="false" outlineLevel="0" collapsed="false">
      <c r="A853" s="1" t="n">
        <v>846</v>
      </c>
      <c r="B853" s="1" t="n">
        <v>562</v>
      </c>
      <c r="C853" s="1" t="s">
        <v>2017</v>
      </c>
      <c r="D853" s="1" t="s">
        <v>42</v>
      </c>
      <c r="E853" s="1" t="s">
        <v>15</v>
      </c>
      <c r="F853" s="1" t="s">
        <v>2018</v>
      </c>
      <c r="G853" s="1" t="str">
        <f aca="false">"00034199"</f>
        <v>00034199</v>
      </c>
      <c r="H853" s="1" t="n">
        <v>17.38</v>
      </c>
      <c r="I853" s="1" t="n">
        <v>0</v>
      </c>
      <c r="J853" s="1" t="n">
        <v>0</v>
      </c>
      <c r="K853" s="1" t="n">
        <v>0</v>
      </c>
      <c r="N853" s="1" t="n">
        <v>3</v>
      </c>
      <c r="O853" s="1" t="n">
        <v>3</v>
      </c>
      <c r="P853" s="1" t="n">
        <v>4</v>
      </c>
      <c r="Q853" s="1" t="n">
        <v>2</v>
      </c>
      <c r="R853" s="1" t="n">
        <v>26.38</v>
      </c>
      <c r="S853" s="1" t="n">
        <v>2</v>
      </c>
      <c r="T853" s="1" t="n">
        <v>2</v>
      </c>
      <c r="U853" s="1" t="n">
        <v>0</v>
      </c>
      <c r="V853" s="1" t="n">
        <v>0</v>
      </c>
      <c r="X853" s="1" t="s">
        <v>17</v>
      </c>
      <c r="Y853" s="1" t="n">
        <v>28.38</v>
      </c>
    </row>
    <row r="854" customFormat="false" ht="15" hidden="false" customHeight="false" outlineLevel="0" collapsed="false">
      <c r="A854" s="1" t="n">
        <v>847</v>
      </c>
      <c r="B854" s="1" t="n">
        <v>7744</v>
      </c>
      <c r="C854" s="1" t="s">
        <v>2019</v>
      </c>
      <c r="D854" s="1" t="s">
        <v>2020</v>
      </c>
      <c r="E854" s="1" t="s">
        <v>2021</v>
      </c>
      <c r="F854" s="1" t="s">
        <v>2022</v>
      </c>
      <c r="G854" s="1" t="str">
        <f aca="false">"00469510"</f>
        <v>00469510</v>
      </c>
      <c r="H854" s="1" t="n">
        <v>18.33</v>
      </c>
      <c r="I854" s="1" t="n">
        <v>0</v>
      </c>
      <c r="J854" s="1" t="n">
        <v>0</v>
      </c>
      <c r="K854" s="1" t="n">
        <v>0</v>
      </c>
      <c r="N854" s="1" t="n">
        <v>3</v>
      </c>
      <c r="O854" s="1" t="n">
        <v>3</v>
      </c>
      <c r="P854" s="1" t="n">
        <v>4</v>
      </c>
      <c r="Q854" s="1" t="n">
        <v>0</v>
      </c>
      <c r="R854" s="1" t="n">
        <v>25.33</v>
      </c>
      <c r="S854" s="1" t="n">
        <v>0</v>
      </c>
      <c r="T854" s="1" t="n">
        <v>0</v>
      </c>
      <c r="U854" s="1" t="n">
        <v>3</v>
      </c>
      <c r="V854" s="1" t="n">
        <v>0</v>
      </c>
      <c r="X854" s="1" t="s">
        <v>17</v>
      </c>
      <c r="Y854" s="1" t="n">
        <v>28.33</v>
      </c>
    </row>
    <row r="855" customFormat="false" ht="15" hidden="false" customHeight="false" outlineLevel="0" collapsed="false">
      <c r="A855" s="1" t="n">
        <v>848</v>
      </c>
      <c r="B855" s="1" t="n">
        <v>2687</v>
      </c>
      <c r="C855" s="1" t="s">
        <v>2023</v>
      </c>
      <c r="D855" s="1" t="s">
        <v>222</v>
      </c>
      <c r="E855" s="1" t="s">
        <v>449</v>
      </c>
      <c r="F855" s="1" t="s">
        <v>2024</v>
      </c>
      <c r="G855" s="1" t="str">
        <f aca="false">"00530021"</f>
        <v>00530021</v>
      </c>
      <c r="H855" s="1" t="n">
        <v>17.33</v>
      </c>
      <c r="I855" s="1" t="n">
        <v>0</v>
      </c>
      <c r="J855" s="1" t="n">
        <v>0</v>
      </c>
      <c r="K855" s="1" t="n">
        <v>0</v>
      </c>
      <c r="O855" s="1" t="n">
        <v>0</v>
      </c>
      <c r="P855" s="1" t="n">
        <v>4</v>
      </c>
      <c r="Q855" s="1" t="n">
        <v>2</v>
      </c>
      <c r="R855" s="1" t="n">
        <v>23.33</v>
      </c>
      <c r="S855" s="1" t="n">
        <v>2</v>
      </c>
      <c r="T855" s="1" t="n">
        <v>2</v>
      </c>
      <c r="U855" s="1" t="n">
        <v>3</v>
      </c>
      <c r="V855" s="1" t="n">
        <v>0</v>
      </c>
      <c r="X855" s="1" t="s">
        <v>17</v>
      </c>
      <c r="Y855" s="1" t="n">
        <v>28.33</v>
      </c>
    </row>
    <row r="856" customFormat="false" ht="15" hidden="false" customHeight="false" outlineLevel="0" collapsed="false">
      <c r="A856" s="1" t="n">
        <v>849</v>
      </c>
      <c r="B856" s="1" t="n">
        <v>2243</v>
      </c>
      <c r="C856" s="1" t="s">
        <v>2025</v>
      </c>
      <c r="D856" s="1" t="s">
        <v>304</v>
      </c>
      <c r="E856" s="1" t="s">
        <v>32</v>
      </c>
      <c r="F856" s="1" t="s">
        <v>2026</v>
      </c>
      <c r="G856" s="1" t="str">
        <f aca="false">"201511019411"</f>
        <v>201511019411</v>
      </c>
      <c r="H856" s="1" t="n">
        <v>21.3</v>
      </c>
      <c r="I856" s="1" t="n">
        <v>0</v>
      </c>
      <c r="J856" s="1" t="n">
        <v>0</v>
      </c>
      <c r="K856" s="1" t="n">
        <v>0</v>
      </c>
      <c r="N856" s="1" t="n">
        <v>3</v>
      </c>
      <c r="O856" s="1" t="n">
        <v>3</v>
      </c>
      <c r="P856" s="1" t="n">
        <v>4</v>
      </c>
      <c r="Q856" s="1" t="n">
        <v>0</v>
      </c>
      <c r="R856" s="1" t="n">
        <v>28.3</v>
      </c>
      <c r="S856" s="1" t="n">
        <v>0</v>
      </c>
      <c r="T856" s="1" t="n">
        <v>0</v>
      </c>
      <c r="U856" s="1" t="n">
        <v>0</v>
      </c>
      <c r="V856" s="1" t="n">
        <v>0</v>
      </c>
      <c r="X856" s="1" t="s">
        <v>17</v>
      </c>
      <c r="Y856" s="1" t="n">
        <v>28.3</v>
      </c>
    </row>
    <row r="857" customFormat="false" ht="15" hidden="false" customHeight="false" outlineLevel="0" collapsed="false">
      <c r="A857" s="1" t="n">
        <v>850</v>
      </c>
      <c r="B857" s="1" t="n">
        <v>396</v>
      </c>
      <c r="C857" s="1" t="s">
        <v>2027</v>
      </c>
      <c r="D857" s="1" t="s">
        <v>2028</v>
      </c>
      <c r="E857" s="1" t="s">
        <v>32</v>
      </c>
      <c r="F857" s="1" t="s">
        <v>2029</v>
      </c>
      <c r="G857" s="1" t="str">
        <f aca="false">"00508438"</f>
        <v>00508438</v>
      </c>
      <c r="H857" s="1" t="n">
        <v>18.25</v>
      </c>
      <c r="I857" s="1" t="n">
        <v>0</v>
      </c>
      <c r="J857" s="1" t="n">
        <v>0</v>
      </c>
      <c r="K857" s="1" t="n">
        <v>0</v>
      </c>
      <c r="O857" s="1" t="n">
        <v>0</v>
      </c>
      <c r="P857" s="1" t="n">
        <v>4</v>
      </c>
      <c r="Q857" s="1" t="n">
        <v>0</v>
      </c>
      <c r="R857" s="1" t="n">
        <v>22.25</v>
      </c>
      <c r="S857" s="1" t="n">
        <v>0</v>
      </c>
      <c r="T857" s="1" t="n">
        <v>0</v>
      </c>
      <c r="U857" s="1" t="n">
        <v>6</v>
      </c>
      <c r="V857" s="1" t="n">
        <v>0</v>
      </c>
      <c r="X857" s="1" t="s">
        <v>17</v>
      </c>
      <c r="Y857" s="1" t="n">
        <v>28.25</v>
      </c>
    </row>
    <row r="858" customFormat="false" ht="15" hidden="false" customHeight="false" outlineLevel="0" collapsed="false">
      <c r="A858" s="1" t="n">
        <v>851</v>
      </c>
      <c r="B858" s="1" t="n">
        <v>1061</v>
      </c>
      <c r="C858" s="1" t="s">
        <v>515</v>
      </c>
      <c r="D858" s="1" t="s">
        <v>2030</v>
      </c>
      <c r="E858" s="1" t="s">
        <v>70</v>
      </c>
      <c r="F858" s="1" t="s">
        <v>2031</v>
      </c>
      <c r="G858" s="1" t="str">
        <f aca="false">"201102000946"</f>
        <v>201102000946</v>
      </c>
      <c r="H858" s="1" t="n">
        <v>19.08</v>
      </c>
      <c r="I858" s="1" t="n">
        <v>0</v>
      </c>
      <c r="J858" s="1" t="n">
        <v>0</v>
      </c>
      <c r="K858" s="1" t="n">
        <v>0</v>
      </c>
      <c r="N858" s="1" t="n">
        <v>3</v>
      </c>
      <c r="O858" s="1" t="n">
        <v>3</v>
      </c>
      <c r="P858" s="1" t="n">
        <v>4</v>
      </c>
      <c r="Q858" s="1" t="n">
        <v>2</v>
      </c>
      <c r="R858" s="1" t="n">
        <v>28.08</v>
      </c>
      <c r="S858" s="1" t="n">
        <v>0</v>
      </c>
      <c r="T858" s="1" t="n">
        <v>0</v>
      </c>
      <c r="U858" s="1" t="n">
        <v>0</v>
      </c>
      <c r="V858" s="1" t="n">
        <v>0</v>
      </c>
      <c r="X858" s="1" t="s">
        <v>17</v>
      </c>
      <c r="Y858" s="1" t="n">
        <v>28.08</v>
      </c>
    </row>
    <row r="859" customFormat="false" ht="15" hidden="false" customHeight="false" outlineLevel="0" collapsed="false">
      <c r="A859" s="1" t="n">
        <v>852</v>
      </c>
      <c r="B859" s="1" t="n">
        <v>4921</v>
      </c>
      <c r="C859" s="1" t="s">
        <v>2032</v>
      </c>
      <c r="D859" s="1" t="s">
        <v>163</v>
      </c>
      <c r="E859" s="1" t="s">
        <v>285</v>
      </c>
      <c r="F859" s="1" t="s">
        <v>2033</v>
      </c>
      <c r="G859" s="1" t="str">
        <f aca="false">"201511004829"</f>
        <v>201511004829</v>
      </c>
      <c r="H859" s="1" t="n">
        <v>17.03</v>
      </c>
      <c r="I859" s="1" t="n">
        <v>0</v>
      </c>
      <c r="J859" s="1" t="n">
        <v>0</v>
      </c>
      <c r="K859" s="1" t="n">
        <v>0</v>
      </c>
      <c r="O859" s="1" t="n">
        <v>0</v>
      </c>
      <c r="P859" s="1" t="n">
        <v>4</v>
      </c>
      <c r="Q859" s="1" t="n">
        <v>2</v>
      </c>
      <c r="R859" s="1" t="n">
        <v>23.03</v>
      </c>
      <c r="S859" s="1" t="n">
        <v>5</v>
      </c>
      <c r="T859" s="1" t="n">
        <v>5</v>
      </c>
      <c r="U859" s="1" t="n">
        <v>0</v>
      </c>
      <c r="V859" s="1" t="n">
        <v>0</v>
      </c>
      <c r="X859" s="1" t="s">
        <v>17</v>
      </c>
      <c r="Y859" s="1" t="n">
        <v>28.03</v>
      </c>
    </row>
    <row r="860" customFormat="false" ht="15" hidden="false" customHeight="false" outlineLevel="0" collapsed="false">
      <c r="A860" s="1" t="n">
        <v>853</v>
      </c>
      <c r="B860" s="1" t="n">
        <v>5220</v>
      </c>
      <c r="C860" s="1" t="s">
        <v>2034</v>
      </c>
      <c r="D860" s="1" t="s">
        <v>14</v>
      </c>
      <c r="E860" s="1" t="s">
        <v>15</v>
      </c>
      <c r="F860" s="1" t="s">
        <v>2035</v>
      </c>
      <c r="G860" s="1" t="str">
        <f aca="false">"201511008469"</f>
        <v>201511008469</v>
      </c>
      <c r="H860" s="1" t="n">
        <v>17</v>
      </c>
      <c r="I860" s="1" t="n">
        <v>0</v>
      </c>
      <c r="J860" s="1" t="n">
        <v>0</v>
      </c>
      <c r="K860" s="1" t="n">
        <v>0</v>
      </c>
      <c r="L860" s="1" t="n">
        <v>7</v>
      </c>
      <c r="O860" s="1" t="n">
        <v>7</v>
      </c>
      <c r="P860" s="1" t="n">
        <v>4</v>
      </c>
      <c r="Q860" s="1" t="n">
        <v>0</v>
      </c>
      <c r="R860" s="1" t="n">
        <v>28</v>
      </c>
      <c r="S860" s="1" t="n">
        <v>0</v>
      </c>
      <c r="T860" s="1" t="n">
        <v>0</v>
      </c>
      <c r="U860" s="1" t="n">
        <v>0</v>
      </c>
      <c r="V860" s="1" t="n">
        <v>0</v>
      </c>
      <c r="X860" s="1" t="s">
        <v>17</v>
      </c>
      <c r="Y860" s="1" t="n">
        <v>28</v>
      </c>
    </row>
    <row r="861" customFormat="false" ht="15" hidden="false" customHeight="false" outlineLevel="0" collapsed="false">
      <c r="A861" s="1" t="n">
        <v>854</v>
      </c>
      <c r="B861" s="1" t="n">
        <v>9509</v>
      </c>
      <c r="C861" s="1" t="s">
        <v>2036</v>
      </c>
      <c r="D861" s="1" t="s">
        <v>31</v>
      </c>
      <c r="E861" s="1" t="s">
        <v>32</v>
      </c>
      <c r="F861" s="1" t="s">
        <v>2037</v>
      </c>
      <c r="G861" s="1" t="str">
        <f aca="false">"201511027578"</f>
        <v>201511027578</v>
      </c>
      <c r="H861" s="1" t="n">
        <v>18.98</v>
      </c>
      <c r="I861" s="1" t="n">
        <v>0</v>
      </c>
      <c r="J861" s="1" t="n">
        <v>0</v>
      </c>
      <c r="K861" s="1" t="n">
        <v>0</v>
      </c>
      <c r="M861" s="1" t="n">
        <v>5</v>
      </c>
      <c r="O861" s="1" t="n">
        <v>5</v>
      </c>
      <c r="P861" s="1" t="n">
        <v>4</v>
      </c>
      <c r="Q861" s="1" t="n">
        <v>0</v>
      </c>
      <c r="R861" s="1" t="n">
        <v>27.98</v>
      </c>
      <c r="S861" s="1" t="n">
        <v>0</v>
      </c>
      <c r="T861" s="1" t="n">
        <v>0</v>
      </c>
      <c r="U861" s="1" t="n">
        <v>0</v>
      </c>
      <c r="V861" s="1" t="n">
        <v>0</v>
      </c>
      <c r="X861" s="1" t="s">
        <v>17</v>
      </c>
      <c r="Y861" s="1" t="n">
        <v>27.98</v>
      </c>
    </row>
    <row r="862" customFormat="false" ht="15" hidden="false" customHeight="false" outlineLevel="0" collapsed="false">
      <c r="A862" s="1" t="n">
        <v>855</v>
      </c>
      <c r="B862" s="1" t="n">
        <v>5574</v>
      </c>
      <c r="C862" s="1" t="s">
        <v>685</v>
      </c>
      <c r="D862" s="1" t="s">
        <v>411</v>
      </c>
      <c r="E862" s="1" t="s">
        <v>1163</v>
      </c>
      <c r="F862" s="1" t="s">
        <v>2038</v>
      </c>
      <c r="G862" s="1" t="str">
        <f aca="false">"201511018696"</f>
        <v>201511018696</v>
      </c>
      <c r="H862" s="1" t="n">
        <v>17.98</v>
      </c>
      <c r="I862" s="1" t="n">
        <v>0</v>
      </c>
      <c r="J862" s="1" t="n">
        <v>0</v>
      </c>
      <c r="K862" s="1" t="n">
        <v>0</v>
      </c>
      <c r="N862" s="1" t="n">
        <v>6</v>
      </c>
      <c r="O862" s="1" t="n">
        <v>6</v>
      </c>
      <c r="P862" s="1" t="n">
        <v>4</v>
      </c>
      <c r="Q862" s="1" t="n">
        <v>0</v>
      </c>
      <c r="R862" s="1" t="n">
        <v>27.98</v>
      </c>
      <c r="S862" s="1" t="n">
        <v>0</v>
      </c>
      <c r="T862" s="1" t="n">
        <v>0</v>
      </c>
      <c r="U862" s="1" t="n">
        <v>0</v>
      </c>
      <c r="V862" s="1" t="n">
        <v>0</v>
      </c>
      <c r="X862" s="1" t="s">
        <v>17</v>
      </c>
      <c r="Y862" s="1" t="n">
        <v>27.98</v>
      </c>
    </row>
    <row r="863" customFormat="false" ht="15" hidden="false" customHeight="false" outlineLevel="0" collapsed="false">
      <c r="A863" s="1" t="n">
        <v>856</v>
      </c>
      <c r="B863" s="1" t="n">
        <v>1991</v>
      </c>
      <c r="C863" s="1" t="s">
        <v>2039</v>
      </c>
      <c r="D863" s="1" t="s">
        <v>155</v>
      </c>
      <c r="E863" s="1" t="s">
        <v>15</v>
      </c>
      <c r="F863" s="1" t="s">
        <v>2040</v>
      </c>
      <c r="G863" s="1" t="str">
        <f aca="false">"201511032135"</f>
        <v>201511032135</v>
      </c>
      <c r="H863" s="1" t="n">
        <v>17.95</v>
      </c>
      <c r="I863" s="1" t="n">
        <v>0</v>
      </c>
      <c r="J863" s="1" t="n">
        <v>0</v>
      </c>
      <c r="K863" s="1" t="n">
        <v>0</v>
      </c>
      <c r="O863" s="1" t="n">
        <v>0</v>
      </c>
      <c r="P863" s="1" t="n">
        <v>4</v>
      </c>
      <c r="Q863" s="1" t="n">
        <v>0</v>
      </c>
      <c r="R863" s="1" t="n">
        <v>21.95</v>
      </c>
      <c r="S863" s="1" t="n">
        <v>0</v>
      </c>
      <c r="T863" s="1" t="n">
        <v>0</v>
      </c>
      <c r="U863" s="1" t="n">
        <v>6</v>
      </c>
      <c r="V863" s="1" t="n">
        <v>0</v>
      </c>
      <c r="X863" s="1" t="s">
        <v>17</v>
      </c>
      <c r="Y863" s="1" t="n">
        <v>27.95</v>
      </c>
    </row>
    <row r="864" customFormat="false" ht="15" hidden="false" customHeight="false" outlineLevel="0" collapsed="false">
      <c r="A864" s="1" t="n">
        <v>857</v>
      </c>
      <c r="B864" s="1" t="n">
        <v>6318</v>
      </c>
      <c r="C864" s="1" t="s">
        <v>2041</v>
      </c>
      <c r="D864" s="1" t="s">
        <v>1111</v>
      </c>
      <c r="E864" s="1" t="s">
        <v>70</v>
      </c>
      <c r="F864" s="1" t="s">
        <v>2042</v>
      </c>
      <c r="G864" s="1" t="str">
        <f aca="false">"00230118"</f>
        <v>00230118</v>
      </c>
      <c r="H864" s="1" t="n">
        <v>20.93</v>
      </c>
      <c r="I864" s="1" t="n">
        <v>0</v>
      </c>
      <c r="J864" s="1" t="n">
        <v>0</v>
      </c>
      <c r="K864" s="1" t="n">
        <v>0</v>
      </c>
      <c r="N864" s="1" t="n">
        <v>3</v>
      </c>
      <c r="O864" s="1" t="n">
        <v>3</v>
      </c>
      <c r="P864" s="1" t="n">
        <v>4</v>
      </c>
      <c r="Q864" s="1" t="n">
        <v>0</v>
      </c>
      <c r="R864" s="1" t="n">
        <v>27.93</v>
      </c>
      <c r="S864" s="1" t="n">
        <v>0</v>
      </c>
      <c r="T864" s="1" t="n">
        <v>0</v>
      </c>
      <c r="U864" s="1" t="n">
        <v>0</v>
      </c>
      <c r="V864" s="1" t="n">
        <v>0</v>
      </c>
      <c r="X864" s="1" t="s">
        <v>17</v>
      </c>
      <c r="Y864" s="1" t="n">
        <v>27.93</v>
      </c>
    </row>
    <row r="865" customFormat="false" ht="15" hidden="false" customHeight="false" outlineLevel="0" collapsed="false">
      <c r="A865" s="1" t="n">
        <v>858</v>
      </c>
      <c r="B865" s="1" t="n">
        <v>4027</v>
      </c>
      <c r="C865" s="1" t="s">
        <v>2043</v>
      </c>
      <c r="D865" s="1" t="s">
        <v>31</v>
      </c>
      <c r="E865" s="1" t="s">
        <v>171</v>
      </c>
      <c r="F865" s="1" t="s">
        <v>2044</v>
      </c>
      <c r="G865" s="1" t="str">
        <f aca="false">"201511027023"</f>
        <v>201511027023</v>
      </c>
      <c r="H865" s="1" t="n">
        <v>17.85</v>
      </c>
      <c r="I865" s="1" t="n">
        <v>0</v>
      </c>
      <c r="J865" s="1" t="n">
        <v>0</v>
      </c>
      <c r="K865" s="1" t="n">
        <v>0</v>
      </c>
      <c r="N865" s="1" t="n">
        <v>3</v>
      </c>
      <c r="O865" s="1" t="n">
        <v>3</v>
      </c>
      <c r="P865" s="1" t="n">
        <v>4</v>
      </c>
      <c r="Q865" s="1" t="n">
        <v>0</v>
      </c>
      <c r="R865" s="1" t="n">
        <v>24.85</v>
      </c>
      <c r="S865" s="1" t="n">
        <v>0</v>
      </c>
      <c r="T865" s="1" t="n">
        <v>0</v>
      </c>
      <c r="U865" s="1" t="n">
        <v>3</v>
      </c>
      <c r="V865" s="1" t="n">
        <v>0</v>
      </c>
      <c r="X865" s="1" t="s">
        <v>17</v>
      </c>
      <c r="Y865" s="1" t="n">
        <v>27.85</v>
      </c>
    </row>
    <row r="866" customFormat="false" ht="15" hidden="false" customHeight="false" outlineLevel="0" collapsed="false">
      <c r="A866" s="1" t="n">
        <v>859</v>
      </c>
      <c r="B866" s="1" t="n">
        <v>355</v>
      </c>
      <c r="C866" s="1" t="s">
        <v>2045</v>
      </c>
      <c r="D866" s="1" t="s">
        <v>717</v>
      </c>
      <c r="E866" s="1" t="s">
        <v>78</v>
      </c>
      <c r="F866" s="1" t="s">
        <v>2046</v>
      </c>
      <c r="G866" s="1" t="str">
        <f aca="false">"201406007116"</f>
        <v>201406007116</v>
      </c>
      <c r="H866" s="1" t="n">
        <v>17.8</v>
      </c>
      <c r="I866" s="1" t="n">
        <v>0</v>
      </c>
      <c r="J866" s="1" t="n">
        <v>0</v>
      </c>
      <c r="K866" s="1" t="n">
        <v>0</v>
      </c>
      <c r="N866" s="1" t="n">
        <v>3</v>
      </c>
      <c r="O866" s="1" t="n">
        <v>3</v>
      </c>
      <c r="P866" s="1" t="n">
        <v>4</v>
      </c>
      <c r="Q866" s="1" t="n">
        <v>0</v>
      </c>
      <c r="R866" s="1" t="n">
        <v>24.8</v>
      </c>
      <c r="S866" s="1" t="n">
        <v>0</v>
      </c>
      <c r="T866" s="1" t="n">
        <v>0</v>
      </c>
      <c r="U866" s="1" t="n">
        <v>3</v>
      </c>
      <c r="V866" s="1" t="n">
        <v>0</v>
      </c>
      <c r="X866" s="1" t="s">
        <v>17</v>
      </c>
      <c r="Y866" s="1" t="n">
        <v>27.8</v>
      </c>
    </row>
    <row r="867" customFormat="false" ht="15" hidden="false" customHeight="false" outlineLevel="0" collapsed="false">
      <c r="A867" s="1" t="n">
        <v>860</v>
      </c>
      <c r="B867" s="1" t="n">
        <v>6705</v>
      </c>
      <c r="C867" s="1" t="s">
        <v>2047</v>
      </c>
      <c r="D867" s="1" t="s">
        <v>45</v>
      </c>
      <c r="E867" s="1" t="s">
        <v>836</v>
      </c>
      <c r="F867" s="1" t="s">
        <v>2048</v>
      </c>
      <c r="G867" s="1" t="str">
        <f aca="false">"00486756"</f>
        <v>00486756</v>
      </c>
      <c r="H867" s="1" t="n">
        <v>16.63</v>
      </c>
      <c r="I867" s="1" t="n">
        <v>0</v>
      </c>
      <c r="J867" s="1" t="n">
        <v>0</v>
      </c>
      <c r="K867" s="1" t="n">
        <v>0</v>
      </c>
      <c r="L867" s="1" t="n">
        <v>7</v>
      </c>
      <c r="O867" s="1" t="n">
        <v>7</v>
      </c>
      <c r="P867" s="1" t="n">
        <v>4</v>
      </c>
      <c r="Q867" s="1" t="n">
        <v>0</v>
      </c>
      <c r="R867" s="1" t="n">
        <v>27.63</v>
      </c>
      <c r="S867" s="1" t="n">
        <v>0</v>
      </c>
      <c r="T867" s="1" t="n">
        <v>0</v>
      </c>
      <c r="U867" s="1" t="n">
        <v>0</v>
      </c>
      <c r="V867" s="1" t="n">
        <v>0</v>
      </c>
      <c r="X867" s="1" t="s">
        <v>17</v>
      </c>
      <c r="Y867" s="1" t="n">
        <v>27.63</v>
      </c>
    </row>
    <row r="868" customFormat="false" ht="15" hidden="false" customHeight="false" outlineLevel="0" collapsed="false">
      <c r="A868" s="1" t="n">
        <v>861</v>
      </c>
      <c r="B868" s="1" t="n">
        <v>4657</v>
      </c>
      <c r="C868" s="1" t="s">
        <v>2049</v>
      </c>
      <c r="D868" s="1" t="s">
        <v>27</v>
      </c>
      <c r="E868" s="1" t="s">
        <v>171</v>
      </c>
      <c r="F868" s="1" t="s">
        <v>2050</v>
      </c>
      <c r="G868" s="1" t="str">
        <f aca="false">"201510003803"</f>
        <v>201510003803</v>
      </c>
      <c r="H868" s="1" t="n">
        <v>20.43</v>
      </c>
      <c r="I868" s="1" t="n">
        <v>0</v>
      </c>
      <c r="J868" s="1" t="n">
        <v>0</v>
      </c>
      <c r="K868" s="1" t="n">
        <v>0</v>
      </c>
      <c r="N868" s="1" t="n">
        <v>3</v>
      </c>
      <c r="O868" s="1" t="n">
        <v>3</v>
      </c>
      <c r="P868" s="1" t="n">
        <v>4</v>
      </c>
      <c r="Q868" s="1" t="n">
        <v>0</v>
      </c>
      <c r="R868" s="1" t="n">
        <v>27.43</v>
      </c>
      <c r="S868" s="1" t="n">
        <v>0</v>
      </c>
      <c r="T868" s="1" t="n">
        <v>0</v>
      </c>
      <c r="U868" s="1" t="n">
        <v>0</v>
      </c>
      <c r="V868" s="1" t="n">
        <v>0</v>
      </c>
      <c r="X868" s="1" t="s">
        <v>17</v>
      </c>
      <c r="Y868" s="1" t="n">
        <v>27.43</v>
      </c>
    </row>
    <row r="869" customFormat="false" ht="15" hidden="false" customHeight="false" outlineLevel="0" collapsed="false">
      <c r="A869" s="1" t="n">
        <v>862</v>
      </c>
      <c r="B869" s="1" t="n">
        <v>5228</v>
      </c>
      <c r="C869" s="1" t="s">
        <v>2051</v>
      </c>
      <c r="D869" s="1" t="s">
        <v>252</v>
      </c>
      <c r="E869" s="1" t="s">
        <v>1007</v>
      </c>
      <c r="F869" s="1" t="s">
        <v>2052</v>
      </c>
      <c r="G869" s="1" t="str">
        <f aca="false">"201510002174"</f>
        <v>201510002174</v>
      </c>
      <c r="H869" s="1" t="n">
        <v>17.18</v>
      </c>
      <c r="I869" s="1" t="n">
        <v>0</v>
      </c>
      <c r="J869" s="1" t="n">
        <v>0</v>
      </c>
      <c r="K869" s="1" t="n">
        <v>0</v>
      </c>
      <c r="N869" s="1" t="n">
        <v>3</v>
      </c>
      <c r="O869" s="1" t="n">
        <v>3</v>
      </c>
      <c r="P869" s="1" t="n">
        <v>4</v>
      </c>
      <c r="Q869" s="1" t="n">
        <v>0</v>
      </c>
      <c r="R869" s="1" t="n">
        <v>24.18</v>
      </c>
      <c r="S869" s="1" t="n">
        <v>0</v>
      </c>
      <c r="T869" s="1" t="n">
        <v>0</v>
      </c>
      <c r="U869" s="1" t="n">
        <v>3</v>
      </c>
      <c r="V869" s="1" t="n">
        <v>0</v>
      </c>
      <c r="X869" s="1" t="s">
        <v>17</v>
      </c>
      <c r="Y869" s="1" t="n">
        <v>27.18</v>
      </c>
    </row>
    <row r="870" customFormat="false" ht="15" hidden="false" customHeight="false" outlineLevel="0" collapsed="false">
      <c r="A870" s="1" t="n">
        <v>863</v>
      </c>
      <c r="B870" s="1" t="n">
        <v>6080</v>
      </c>
      <c r="C870" s="1" t="s">
        <v>2053</v>
      </c>
      <c r="D870" s="1" t="s">
        <v>309</v>
      </c>
      <c r="E870" s="1" t="s">
        <v>89</v>
      </c>
      <c r="F870" s="1" t="s">
        <v>2054</v>
      </c>
      <c r="G870" s="1" t="str">
        <f aca="false">"00034888"</f>
        <v>00034888</v>
      </c>
      <c r="H870" s="1" t="n">
        <v>16.15</v>
      </c>
      <c r="I870" s="1" t="n">
        <v>0</v>
      </c>
      <c r="J870" s="1" t="n">
        <v>0</v>
      </c>
      <c r="K870" s="1" t="n">
        <v>0</v>
      </c>
      <c r="L870" s="1" t="n">
        <v>7</v>
      </c>
      <c r="O870" s="1" t="n">
        <v>7</v>
      </c>
      <c r="P870" s="1" t="n">
        <v>4</v>
      </c>
      <c r="Q870" s="1" t="n">
        <v>0</v>
      </c>
      <c r="R870" s="1" t="n">
        <v>27.15</v>
      </c>
      <c r="S870" s="1" t="n">
        <v>0</v>
      </c>
      <c r="T870" s="1" t="n">
        <v>0</v>
      </c>
      <c r="U870" s="1" t="n">
        <v>0</v>
      </c>
      <c r="V870" s="1" t="n">
        <v>0</v>
      </c>
      <c r="X870" s="1" t="s">
        <v>17</v>
      </c>
      <c r="Y870" s="1" t="n">
        <v>27.15</v>
      </c>
    </row>
    <row r="871" customFormat="false" ht="15" hidden="false" customHeight="false" outlineLevel="0" collapsed="false">
      <c r="A871" s="1" t="n">
        <v>864</v>
      </c>
      <c r="B871" s="1" t="n">
        <v>1580</v>
      </c>
      <c r="C871" s="1" t="s">
        <v>2055</v>
      </c>
      <c r="D871" s="1" t="s">
        <v>2056</v>
      </c>
      <c r="E871" s="1" t="s">
        <v>32</v>
      </c>
      <c r="F871" s="1" t="s">
        <v>2057</v>
      </c>
      <c r="G871" s="1" t="str">
        <f aca="false">"00529890"</f>
        <v>00529890</v>
      </c>
      <c r="H871" s="1" t="n">
        <v>23.13</v>
      </c>
      <c r="I871" s="1" t="n">
        <v>0</v>
      </c>
      <c r="J871" s="1" t="n">
        <v>0</v>
      </c>
      <c r="K871" s="1" t="n">
        <v>0</v>
      </c>
      <c r="O871" s="1" t="n">
        <v>0</v>
      </c>
      <c r="P871" s="1" t="n">
        <v>4</v>
      </c>
      <c r="Q871" s="1" t="n">
        <v>0</v>
      </c>
      <c r="R871" s="1" t="n">
        <v>27.13</v>
      </c>
      <c r="S871" s="1" t="n">
        <v>0</v>
      </c>
      <c r="T871" s="1" t="n">
        <v>0</v>
      </c>
      <c r="U871" s="1" t="n">
        <v>0</v>
      </c>
      <c r="V871" s="1" t="n">
        <v>0</v>
      </c>
      <c r="X871" s="1" t="s">
        <v>17</v>
      </c>
      <c r="Y871" s="1" t="n">
        <v>27.13</v>
      </c>
    </row>
    <row r="872" customFormat="false" ht="15" hidden="false" customHeight="false" outlineLevel="0" collapsed="false">
      <c r="A872" s="1" t="n">
        <v>865</v>
      </c>
      <c r="B872" s="1" t="n">
        <v>2427</v>
      </c>
      <c r="C872" s="1" t="s">
        <v>2058</v>
      </c>
      <c r="D872" s="1" t="s">
        <v>45</v>
      </c>
      <c r="E872" s="1" t="s">
        <v>36</v>
      </c>
      <c r="F872" s="1" t="s">
        <v>2059</v>
      </c>
      <c r="G872" s="1" t="str">
        <f aca="false">"201511023340"</f>
        <v>201511023340</v>
      </c>
      <c r="H872" s="1" t="n">
        <v>17.1</v>
      </c>
      <c r="I872" s="1" t="n">
        <v>0</v>
      </c>
      <c r="J872" s="1" t="n">
        <v>0</v>
      </c>
      <c r="K872" s="1" t="n">
        <v>0</v>
      </c>
      <c r="N872" s="1" t="n">
        <v>3</v>
      </c>
      <c r="O872" s="1" t="n">
        <v>3</v>
      </c>
      <c r="P872" s="1" t="n">
        <v>4</v>
      </c>
      <c r="Q872" s="1" t="n">
        <v>0</v>
      </c>
      <c r="R872" s="1" t="n">
        <v>24.1</v>
      </c>
      <c r="S872" s="1" t="n">
        <v>0</v>
      </c>
      <c r="T872" s="1" t="n">
        <v>0</v>
      </c>
      <c r="U872" s="1" t="n">
        <v>3</v>
      </c>
      <c r="V872" s="1" t="n">
        <v>0</v>
      </c>
      <c r="X872" s="1" t="s">
        <v>17</v>
      </c>
      <c r="Y872" s="1" t="n">
        <v>27.1</v>
      </c>
    </row>
    <row r="873" customFormat="false" ht="15" hidden="false" customHeight="false" outlineLevel="0" collapsed="false">
      <c r="A873" s="1" t="n">
        <v>866</v>
      </c>
      <c r="B873" s="1" t="n">
        <v>3791</v>
      </c>
      <c r="C873" s="1" t="s">
        <v>2060</v>
      </c>
      <c r="D873" s="1" t="s">
        <v>274</v>
      </c>
      <c r="E873" s="1" t="s">
        <v>42</v>
      </c>
      <c r="F873" s="1" t="s">
        <v>2061</v>
      </c>
      <c r="G873" s="1" t="str">
        <f aca="false">"00504212"</f>
        <v>00504212</v>
      </c>
      <c r="H873" s="1" t="n">
        <v>21.08</v>
      </c>
      <c r="I873" s="1" t="n">
        <v>0</v>
      </c>
      <c r="J873" s="1" t="n">
        <v>0</v>
      </c>
      <c r="K873" s="1" t="n">
        <v>0</v>
      </c>
      <c r="O873" s="1" t="n">
        <v>0</v>
      </c>
      <c r="P873" s="1" t="n">
        <v>4</v>
      </c>
      <c r="Q873" s="1" t="n">
        <v>2</v>
      </c>
      <c r="R873" s="1" t="n">
        <v>27.08</v>
      </c>
      <c r="S873" s="1" t="n">
        <v>0</v>
      </c>
      <c r="T873" s="1" t="n">
        <v>0</v>
      </c>
      <c r="U873" s="1" t="n">
        <v>0</v>
      </c>
      <c r="V873" s="1" t="n">
        <v>0</v>
      </c>
      <c r="X873" s="1" t="s">
        <v>17</v>
      </c>
      <c r="Y873" s="1" t="n">
        <v>27.08</v>
      </c>
    </row>
    <row r="874" customFormat="false" ht="15" hidden="false" customHeight="false" outlineLevel="0" collapsed="false">
      <c r="A874" s="1" t="n">
        <v>867</v>
      </c>
      <c r="B874" s="1" t="n">
        <v>7097</v>
      </c>
      <c r="C874" s="1" t="s">
        <v>664</v>
      </c>
      <c r="D874" s="1" t="s">
        <v>2062</v>
      </c>
      <c r="E874" s="1" t="s">
        <v>963</v>
      </c>
      <c r="F874" s="1" t="s">
        <v>2063</v>
      </c>
      <c r="G874" s="1" t="str">
        <f aca="false">"00084423"</f>
        <v>00084423</v>
      </c>
      <c r="H874" s="1" t="n">
        <v>20.03</v>
      </c>
      <c r="I874" s="1" t="n">
        <v>0</v>
      </c>
      <c r="J874" s="1" t="n">
        <v>0</v>
      </c>
      <c r="K874" s="1" t="n">
        <v>0</v>
      </c>
      <c r="N874" s="1" t="n">
        <v>3</v>
      </c>
      <c r="O874" s="1" t="n">
        <v>3</v>
      </c>
      <c r="P874" s="1" t="n">
        <v>4</v>
      </c>
      <c r="Q874" s="1" t="n">
        <v>0</v>
      </c>
      <c r="R874" s="1" t="n">
        <v>27.03</v>
      </c>
      <c r="S874" s="1" t="n">
        <v>0</v>
      </c>
      <c r="T874" s="1" t="n">
        <v>0</v>
      </c>
      <c r="U874" s="1" t="n">
        <v>0</v>
      </c>
      <c r="V874" s="1" t="n">
        <v>0</v>
      </c>
      <c r="X874" s="1" t="s">
        <v>17</v>
      </c>
      <c r="Y874" s="1" t="n">
        <v>27.03</v>
      </c>
    </row>
    <row r="875" customFormat="false" ht="15" hidden="false" customHeight="false" outlineLevel="0" collapsed="false">
      <c r="A875" s="1" t="n">
        <v>868</v>
      </c>
      <c r="B875" s="1" t="n">
        <v>7225</v>
      </c>
      <c r="C875" s="1" t="s">
        <v>2064</v>
      </c>
      <c r="D875" s="1" t="s">
        <v>2065</v>
      </c>
      <c r="E875" s="1" t="s">
        <v>2066</v>
      </c>
      <c r="F875" s="1" t="s">
        <v>2067</v>
      </c>
      <c r="G875" s="1" t="str">
        <f aca="false">"00094714"</f>
        <v>00094714</v>
      </c>
      <c r="H875" s="1" t="n">
        <v>19.95</v>
      </c>
      <c r="I875" s="1" t="n">
        <v>0</v>
      </c>
      <c r="J875" s="1" t="n">
        <v>0</v>
      </c>
      <c r="K875" s="1" t="n">
        <v>0</v>
      </c>
      <c r="N875" s="1" t="n">
        <v>3</v>
      </c>
      <c r="O875" s="1" t="n">
        <v>3</v>
      </c>
      <c r="P875" s="1" t="n">
        <v>4</v>
      </c>
      <c r="Q875" s="1" t="n">
        <v>0</v>
      </c>
      <c r="R875" s="1" t="n">
        <v>26.95</v>
      </c>
      <c r="S875" s="1" t="n">
        <v>0</v>
      </c>
      <c r="T875" s="1" t="n">
        <v>0</v>
      </c>
      <c r="U875" s="1" t="n">
        <v>0</v>
      </c>
      <c r="V875" s="1" t="n">
        <v>0</v>
      </c>
      <c r="X875" s="1" t="s">
        <v>17</v>
      </c>
      <c r="Y875" s="1" t="n">
        <v>26.95</v>
      </c>
    </row>
    <row r="876" customFormat="false" ht="15" hidden="false" customHeight="false" outlineLevel="0" collapsed="false">
      <c r="A876" s="1" t="n">
        <v>869</v>
      </c>
      <c r="B876" s="1" t="n">
        <v>4903</v>
      </c>
      <c r="C876" s="1" t="s">
        <v>2068</v>
      </c>
      <c r="D876" s="1" t="s">
        <v>14</v>
      </c>
      <c r="E876" s="1" t="s">
        <v>32</v>
      </c>
      <c r="F876" s="1" t="s">
        <v>2069</v>
      </c>
      <c r="G876" s="1" t="str">
        <f aca="false">"201511031193"</f>
        <v>201511031193</v>
      </c>
      <c r="H876" s="1" t="n">
        <v>19.88</v>
      </c>
      <c r="I876" s="1" t="n">
        <v>0</v>
      </c>
      <c r="J876" s="1" t="n">
        <v>0</v>
      </c>
      <c r="K876" s="1" t="n">
        <v>0</v>
      </c>
      <c r="O876" s="1" t="n">
        <v>0</v>
      </c>
      <c r="P876" s="1" t="n">
        <v>4</v>
      </c>
      <c r="Q876" s="1" t="n">
        <v>0</v>
      </c>
      <c r="R876" s="1" t="n">
        <v>23.88</v>
      </c>
      <c r="S876" s="1" t="n">
        <v>0</v>
      </c>
      <c r="T876" s="1" t="n">
        <v>0</v>
      </c>
      <c r="U876" s="1" t="n">
        <v>3</v>
      </c>
      <c r="V876" s="1" t="n">
        <v>0</v>
      </c>
      <c r="X876" s="1" t="s">
        <v>17</v>
      </c>
      <c r="Y876" s="1" t="n">
        <v>26.88</v>
      </c>
    </row>
    <row r="877" customFormat="false" ht="15" hidden="false" customHeight="false" outlineLevel="0" collapsed="false">
      <c r="A877" s="1" t="n">
        <v>870</v>
      </c>
      <c r="B877" s="1" t="n">
        <v>806</v>
      </c>
      <c r="C877" s="1" t="s">
        <v>2070</v>
      </c>
      <c r="D877" s="1" t="s">
        <v>14</v>
      </c>
      <c r="E877" s="1" t="s">
        <v>2071</v>
      </c>
      <c r="F877" s="1" t="s">
        <v>2072</v>
      </c>
      <c r="G877" s="1" t="str">
        <f aca="false">"00531924"</f>
        <v>00531924</v>
      </c>
      <c r="H877" s="1" t="n">
        <v>16.78</v>
      </c>
      <c r="I877" s="1" t="n">
        <v>0</v>
      </c>
      <c r="J877" s="1" t="n">
        <v>0</v>
      </c>
      <c r="K877" s="1" t="n">
        <v>0</v>
      </c>
      <c r="N877" s="1" t="n">
        <v>3</v>
      </c>
      <c r="O877" s="1" t="n">
        <v>3</v>
      </c>
      <c r="P877" s="1" t="n">
        <v>4</v>
      </c>
      <c r="Q877" s="1" t="n">
        <v>0</v>
      </c>
      <c r="R877" s="1" t="n">
        <v>23.78</v>
      </c>
      <c r="S877" s="1" t="n">
        <v>3</v>
      </c>
      <c r="T877" s="1" t="n">
        <v>3</v>
      </c>
      <c r="U877" s="1" t="n">
        <v>0</v>
      </c>
      <c r="V877" s="1" t="n">
        <v>0</v>
      </c>
      <c r="X877" s="1" t="s">
        <v>17</v>
      </c>
      <c r="Y877" s="1" t="n">
        <v>26.78</v>
      </c>
    </row>
    <row r="878" customFormat="false" ht="15" hidden="false" customHeight="false" outlineLevel="0" collapsed="false">
      <c r="A878" s="1" t="n">
        <v>871</v>
      </c>
      <c r="B878" s="1" t="n">
        <v>7400</v>
      </c>
      <c r="C878" s="1" t="s">
        <v>2073</v>
      </c>
      <c r="D878" s="1" t="s">
        <v>35</v>
      </c>
      <c r="E878" s="1" t="s">
        <v>285</v>
      </c>
      <c r="F878" s="1" t="s">
        <v>2074</v>
      </c>
      <c r="G878" s="1" t="str">
        <f aca="false">"00532558"</f>
        <v>00532558</v>
      </c>
      <c r="H878" s="1" t="n">
        <v>19.75</v>
      </c>
      <c r="I878" s="1" t="n">
        <v>0</v>
      </c>
      <c r="J878" s="1" t="n">
        <v>0</v>
      </c>
      <c r="K878" s="1" t="n">
        <v>0</v>
      </c>
      <c r="O878" s="1" t="n">
        <v>0</v>
      </c>
      <c r="P878" s="1" t="n">
        <v>4</v>
      </c>
      <c r="Q878" s="1" t="n">
        <v>0</v>
      </c>
      <c r="R878" s="1" t="n">
        <v>23.75</v>
      </c>
      <c r="S878" s="1" t="n">
        <v>0</v>
      </c>
      <c r="T878" s="1" t="n">
        <v>0</v>
      </c>
      <c r="U878" s="1" t="n">
        <v>3</v>
      </c>
      <c r="V878" s="1" t="n">
        <v>0</v>
      </c>
      <c r="X878" s="1" t="s">
        <v>17</v>
      </c>
      <c r="Y878" s="1" t="n">
        <v>26.75</v>
      </c>
    </row>
    <row r="879" customFormat="false" ht="15" hidden="false" customHeight="false" outlineLevel="0" collapsed="false">
      <c r="A879" s="1" t="n">
        <v>872</v>
      </c>
      <c r="B879" s="1" t="n">
        <v>5850</v>
      </c>
      <c r="C879" s="1" t="s">
        <v>2075</v>
      </c>
      <c r="D879" s="1" t="s">
        <v>2076</v>
      </c>
      <c r="E879" s="1" t="s">
        <v>2077</v>
      </c>
      <c r="F879" s="1" t="s">
        <v>2078</v>
      </c>
      <c r="G879" s="1" t="str">
        <f aca="false">"00486578"</f>
        <v>00486578</v>
      </c>
      <c r="H879" s="1" t="n">
        <v>21.73</v>
      </c>
      <c r="I879" s="1" t="n">
        <v>0</v>
      </c>
      <c r="J879" s="1" t="n">
        <v>0</v>
      </c>
      <c r="K879" s="1" t="n">
        <v>0</v>
      </c>
      <c r="M879" s="1" t="n">
        <v>5</v>
      </c>
      <c r="O879" s="1" t="n">
        <v>5</v>
      </c>
      <c r="P879" s="1" t="n">
        <v>0</v>
      </c>
      <c r="Q879" s="1" t="n">
        <v>0</v>
      </c>
      <c r="R879" s="1" t="n">
        <v>26.73</v>
      </c>
      <c r="S879" s="1" t="n">
        <v>0</v>
      </c>
      <c r="T879" s="1" t="n">
        <v>0</v>
      </c>
      <c r="U879" s="1" t="n">
        <v>0</v>
      </c>
      <c r="V879" s="1" t="n">
        <v>0</v>
      </c>
      <c r="X879" s="1" t="s">
        <v>17</v>
      </c>
      <c r="Y879" s="1" t="n">
        <v>26.73</v>
      </c>
    </row>
    <row r="880" customFormat="false" ht="15" hidden="false" customHeight="false" outlineLevel="0" collapsed="false">
      <c r="A880" s="1" t="n">
        <v>873</v>
      </c>
      <c r="B880" s="1" t="n">
        <v>1350</v>
      </c>
      <c r="C880" s="1" t="s">
        <v>2079</v>
      </c>
      <c r="D880" s="1" t="s">
        <v>1259</v>
      </c>
      <c r="E880" s="1" t="s">
        <v>32</v>
      </c>
      <c r="F880" s="1" t="s">
        <v>2080</v>
      </c>
      <c r="G880" s="1" t="str">
        <f aca="false">"00021368"</f>
        <v>00021368</v>
      </c>
      <c r="H880" s="1" t="n">
        <v>19.7</v>
      </c>
      <c r="I880" s="1" t="n">
        <v>0</v>
      </c>
      <c r="J880" s="1" t="n">
        <v>0</v>
      </c>
      <c r="K880" s="1" t="n">
        <v>0</v>
      </c>
      <c r="N880" s="1" t="n">
        <v>3</v>
      </c>
      <c r="O880" s="1" t="n">
        <v>3</v>
      </c>
      <c r="P880" s="1" t="n">
        <v>4</v>
      </c>
      <c r="Q880" s="1" t="n">
        <v>0</v>
      </c>
      <c r="R880" s="1" t="n">
        <v>26.7</v>
      </c>
      <c r="S880" s="1" t="n">
        <v>0</v>
      </c>
      <c r="T880" s="1" t="n">
        <v>0</v>
      </c>
      <c r="U880" s="1" t="n">
        <v>0</v>
      </c>
      <c r="V880" s="1" t="n">
        <v>0</v>
      </c>
      <c r="X880" s="1" t="s">
        <v>17</v>
      </c>
      <c r="Y880" s="1" t="n">
        <v>26.7</v>
      </c>
    </row>
    <row r="881" customFormat="false" ht="15" hidden="false" customHeight="false" outlineLevel="0" collapsed="false">
      <c r="A881" s="1" t="n">
        <v>874</v>
      </c>
      <c r="B881" s="1" t="n">
        <v>2785</v>
      </c>
      <c r="C881" s="1" t="s">
        <v>2081</v>
      </c>
      <c r="D881" s="1" t="s">
        <v>31</v>
      </c>
      <c r="E881" s="1" t="s">
        <v>344</v>
      </c>
      <c r="F881" s="1" t="s">
        <v>2082</v>
      </c>
      <c r="G881" s="1" t="str">
        <f aca="false">"00444505"</f>
        <v>00444505</v>
      </c>
      <c r="H881" s="1" t="n">
        <v>17.68</v>
      </c>
      <c r="I881" s="1" t="n">
        <v>0</v>
      </c>
      <c r="J881" s="1" t="n">
        <v>0</v>
      </c>
      <c r="K881" s="1" t="n">
        <v>0</v>
      </c>
      <c r="N881" s="1" t="n">
        <v>3</v>
      </c>
      <c r="O881" s="1" t="n">
        <v>3</v>
      </c>
      <c r="P881" s="1" t="n">
        <v>4</v>
      </c>
      <c r="Q881" s="1" t="n">
        <v>2</v>
      </c>
      <c r="R881" s="1" t="n">
        <v>26.68</v>
      </c>
      <c r="S881" s="1" t="n">
        <v>0</v>
      </c>
      <c r="T881" s="1" t="n">
        <v>0</v>
      </c>
      <c r="U881" s="1" t="n">
        <v>0</v>
      </c>
      <c r="V881" s="1" t="n">
        <v>0</v>
      </c>
      <c r="X881" s="1" t="s">
        <v>17</v>
      </c>
      <c r="Y881" s="1" t="n">
        <v>26.68</v>
      </c>
    </row>
    <row r="882" customFormat="false" ht="15" hidden="false" customHeight="false" outlineLevel="0" collapsed="false">
      <c r="A882" s="1" t="n">
        <v>875</v>
      </c>
      <c r="B882" s="1" t="n">
        <v>7074</v>
      </c>
      <c r="C882" s="1" t="s">
        <v>2083</v>
      </c>
      <c r="D882" s="1" t="s">
        <v>1201</v>
      </c>
      <c r="E882" s="1" t="s">
        <v>60</v>
      </c>
      <c r="F882" s="1" t="s">
        <v>2084</v>
      </c>
      <c r="G882" s="1" t="str">
        <f aca="false">"201511031754"</f>
        <v>201511031754</v>
      </c>
      <c r="H882" s="1" t="n">
        <v>19.55</v>
      </c>
      <c r="I882" s="1" t="n">
        <v>0</v>
      </c>
      <c r="J882" s="1" t="n">
        <v>0</v>
      </c>
      <c r="K882" s="1" t="n">
        <v>0</v>
      </c>
      <c r="N882" s="1" t="n">
        <v>3</v>
      </c>
      <c r="O882" s="1" t="n">
        <v>3</v>
      </c>
      <c r="P882" s="1" t="n">
        <v>4</v>
      </c>
      <c r="Q882" s="1" t="n">
        <v>0</v>
      </c>
      <c r="R882" s="1" t="n">
        <v>26.55</v>
      </c>
      <c r="S882" s="1" t="n">
        <v>0</v>
      </c>
      <c r="T882" s="1" t="n">
        <v>0</v>
      </c>
      <c r="U882" s="1" t="n">
        <v>0</v>
      </c>
      <c r="V882" s="1" t="n">
        <v>0</v>
      </c>
      <c r="X882" s="1" t="s">
        <v>17</v>
      </c>
      <c r="Y882" s="1" t="n">
        <v>26.55</v>
      </c>
    </row>
    <row r="883" customFormat="false" ht="15" hidden="false" customHeight="false" outlineLevel="0" collapsed="false">
      <c r="A883" s="1" t="n">
        <v>876</v>
      </c>
      <c r="B883" s="1" t="n">
        <v>6135</v>
      </c>
      <c r="C883" s="1" t="s">
        <v>1482</v>
      </c>
      <c r="D883" s="1" t="s">
        <v>31</v>
      </c>
      <c r="E883" s="1" t="s">
        <v>42</v>
      </c>
      <c r="F883" s="1" t="s">
        <v>2085</v>
      </c>
      <c r="G883" s="1" t="str">
        <f aca="false">"00226911"</f>
        <v>00226911</v>
      </c>
      <c r="H883" s="1" t="n">
        <v>19.53</v>
      </c>
      <c r="I883" s="1" t="n">
        <v>0</v>
      </c>
      <c r="J883" s="1" t="n">
        <v>0</v>
      </c>
      <c r="K883" s="1" t="n">
        <v>0</v>
      </c>
      <c r="N883" s="1" t="n">
        <v>3</v>
      </c>
      <c r="O883" s="1" t="n">
        <v>3</v>
      </c>
      <c r="P883" s="1" t="n">
        <v>4</v>
      </c>
      <c r="Q883" s="1" t="n">
        <v>0</v>
      </c>
      <c r="R883" s="1" t="n">
        <v>26.53</v>
      </c>
      <c r="S883" s="1" t="n">
        <v>0</v>
      </c>
      <c r="T883" s="1" t="n">
        <v>0</v>
      </c>
      <c r="U883" s="1" t="n">
        <v>0</v>
      </c>
      <c r="V883" s="1" t="n">
        <v>0</v>
      </c>
      <c r="X883" s="1" t="s">
        <v>17</v>
      </c>
      <c r="Y883" s="1" t="n">
        <v>26.53</v>
      </c>
    </row>
    <row r="884" customFormat="false" ht="15" hidden="false" customHeight="false" outlineLevel="0" collapsed="false">
      <c r="A884" s="1" t="n">
        <v>877</v>
      </c>
      <c r="B884" s="1" t="n">
        <v>9634</v>
      </c>
      <c r="C884" s="1" t="s">
        <v>2086</v>
      </c>
      <c r="D884" s="1" t="s">
        <v>35</v>
      </c>
      <c r="E884" s="1" t="s">
        <v>15</v>
      </c>
      <c r="F884" s="1" t="s">
        <v>2087</v>
      </c>
      <c r="G884" s="1" t="str">
        <f aca="false">"201510002740"</f>
        <v>201510002740</v>
      </c>
      <c r="H884" s="1" t="n">
        <v>19.53</v>
      </c>
      <c r="I884" s="1" t="n">
        <v>0</v>
      </c>
      <c r="J884" s="1" t="n">
        <v>0</v>
      </c>
      <c r="K884" s="1" t="n">
        <v>0</v>
      </c>
      <c r="N884" s="1" t="n">
        <v>3</v>
      </c>
      <c r="O884" s="1" t="n">
        <v>3</v>
      </c>
      <c r="P884" s="1" t="n">
        <v>4</v>
      </c>
      <c r="Q884" s="1" t="n">
        <v>0</v>
      </c>
      <c r="R884" s="1" t="n">
        <v>26.53</v>
      </c>
      <c r="S884" s="1" t="n">
        <v>0</v>
      </c>
      <c r="T884" s="1" t="n">
        <v>0</v>
      </c>
      <c r="U884" s="1" t="n">
        <v>0</v>
      </c>
      <c r="V884" s="1" t="n">
        <v>0</v>
      </c>
      <c r="X884" s="1" t="s">
        <v>17</v>
      </c>
      <c r="Y884" s="1" t="n">
        <v>26.53</v>
      </c>
    </row>
    <row r="885" customFormat="false" ht="15" hidden="false" customHeight="false" outlineLevel="0" collapsed="false">
      <c r="A885" s="1" t="n">
        <v>878</v>
      </c>
      <c r="B885" s="1" t="n">
        <v>999</v>
      </c>
      <c r="C885" s="1" t="s">
        <v>2088</v>
      </c>
      <c r="D885" s="1" t="s">
        <v>2089</v>
      </c>
      <c r="E885" s="1" t="s">
        <v>24</v>
      </c>
      <c r="F885" s="1" t="s">
        <v>2090</v>
      </c>
      <c r="G885" s="1" t="str">
        <f aca="false">"00027094"</f>
        <v>00027094</v>
      </c>
      <c r="H885" s="1" t="n">
        <v>19.43</v>
      </c>
      <c r="I885" s="1" t="n">
        <v>0</v>
      </c>
      <c r="J885" s="1" t="n">
        <v>0</v>
      </c>
      <c r="K885" s="1" t="n">
        <v>0</v>
      </c>
      <c r="N885" s="1" t="n">
        <v>3</v>
      </c>
      <c r="O885" s="1" t="n">
        <v>3</v>
      </c>
      <c r="P885" s="1" t="n">
        <v>4</v>
      </c>
      <c r="Q885" s="1" t="n">
        <v>0</v>
      </c>
      <c r="R885" s="1" t="n">
        <v>26.43</v>
      </c>
      <c r="S885" s="1" t="n">
        <v>0</v>
      </c>
      <c r="T885" s="1" t="n">
        <v>0</v>
      </c>
      <c r="U885" s="1" t="n">
        <v>0</v>
      </c>
      <c r="V885" s="1" t="n">
        <v>0</v>
      </c>
      <c r="X885" s="1" t="s">
        <v>17</v>
      </c>
      <c r="Y885" s="1" t="n">
        <v>26.43</v>
      </c>
    </row>
    <row r="886" customFormat="false" ht="15" hidden="false" customHeight="false" outlineLevel="0" collapsed="false">
      <c r="A886" s="1" t="n">
        <v>879</v>
      </c>
      <c r="B886" s="1" t="n">
        <v>3899</v>
      </c>
      <c r="C886" s="1" t="s">
        <v>2091</v>
      </c>
      <c r="D886" s="1" t="s">
        <v>198</v>
      </c>
      <c r="E886" s="1" t="s">
        <v>78</v>
      </c>
      <c r="F886" s="1" t="s">
        <v>2092</v>
      </c>
      <c r="G886" s="1" t="str">
        <f aca="false">"00498810"</f>
        <v>00498810</v>
      </c>
      <c r="H886" s="1" t="n">
        <v>19.35</v>
      </c>
      <c r="I886" s="1" t="n">
        <v>0</v>
      </c>
      <c r="J886" s="1" t="n">
        <v>0</v>
      </c>
      <c r="K886" s="1" t="n">
        <v>0</v>
      </c>
      <c r="O886" s="1" t="n">
        <v>0</v>
      </c>
      <c r="P886" s="1" t="n">
        <v>4</v>
      </c>
      <c r="Q886" s="1" t="n">
        <v>0</v>
      </c>
      <c r="R886" s="1" t="n">
        <v>23.35</v>
      </c>
      <c r="S886" s="1" t="n">
        <v>0</v>
      </c>
      <c r="T886" s="1" t="n">
        <v>0</v>
      </c>
      <c r="U886" s="1" t="n">
        <v>3</v>
      </c>
      <c r="V886" s="1" t="n">
        <v>0</v>
      </c>
      <c r="X886" s="1" t="s">
        <v>17</v>
      </c>
      <c r="Y886" s="1" t="n">
        <v>26.35</v>
      </c>
    </row>
    <row r="887" customFormat="false" ht="15" hidden="false" customHeight="false" outlineLevel="0" collapsed="false">
      <c r="A887" s="1" t="n">
        <v>880</v>
      </c>
      <c r="B887" s="1" t="n">
        <v>5675</v>
      </c>
      <c r="C887" s="1" t="s">
        <v>2093</v>
      </c>
      <c r="D887" s="1" t="s">
        <v>45</v>
      </c>
      <c r="E887" s="1" t="s">
        <v>216</v>
      </c>
      <c r="F887" s="1" t="s">
        <v>2094</v>
      </c>
      <c r="G887" s="1" t="str">
        <f aca="false">"00031043"</f>
        <v>00031043</v>
      </c>
      <c r="H887" s="1" t="n">
        <v>19.28</v>
      </c>
      <c r="I887" s="1" t="n">
        <v>0</v>
      </c>
      <c r="J887" s="1" t="n">
        <v>0</v>
      </c>
      <c r="K887" s="1" t="n">
        <v>0</v>
      </c>
      <c r="N887" s="1" t="n">
        <v>3</v>
      </c>
      <c r="O887" s="1" t="n">
        <v>3</v>
      </c>
      <c r="P887" s="1" t="n">
        <v>4</v>
      </c>
      <c r="Q887" s="1" t="n">
        <v>0</v>
      </c>
      <c r="R887" s="1" t="n">
        <v>26.28</v>
      </c>
      <c r="S887" s="1" t="n">
        <v>0</v>
      </c>
      <c r="T887" s="1" t="n">
        <v>0</v>
      </c>
      <c r="U887" s="1" t="n">
        <v>0</v>
      </c>
      <c r="V887" s="1" t="n">
        <v>0</v>
      </c>
      <c r="X887" s="1" t="s">
        <v>17</v>
      </c>
      <c r="Y887" s="1" t="n">
        <v>26.28</v>
      </c>
    </row>
    <row r="888" customFormat="false" ht="15" hidden="false" customHeight="false" outlineLevel="0" collapsed="false">
      <c r="A888" s="1" t="n">
        <v>881</v>
      </c>
      <c r="B888" s="1" t="n">
        <v>1363</v>
      </c>
      <c r="C888" s="1" t="s">
        <v>2095</v>
      </c>
      <c r="D888" s="1" t="s">
        <v>89</v>
      </c>
      <c r="E888" s="1" t="s">
        <v>537</v>
      </c>
      <c r="F888" s="1" t="s">
        <v>2096</v>
      </c>
      <c r="G888" s="1" t="str">
        <f aca="false">"00224921"</f>
        <v>00224921</v>
      </c>
      <c r="H888" s="1" t="n">
        <v>19.23</v>
      </c>
      <c r="I888" s="1" t="n">
        <v>0</v>
      </c>
      <c r="J888" s="1" t="n">
        <v>0</v>
      </c>
      <c r="K888" s="1" t="n">
        <v>0</v>
      </c>
      <c r="N888" s="1" t="n">
        <v>3</v>
      </c>
      <c r="O888" s="1" t="n">
        <v>3</v>
      </c>
      <c r="P888" s="1" t="n">
        <v>4</v>
      </c>
      <c r="Q888" s="1" t="n">
        <v>0</v>
      </c>
      <c r="R888" s="1" t="n">
        <v>26.23</v>
      </c>
      <c r="S888" s="1" t="n">
        <v>0</v>
      </c>
      <c r="T888" s="1" t="n">
        <v>0</v>
      </c>
      <c r="U888" s="1" t="n">
        <v>0</v>
      </c>
      <c r="V888" s="1" t="n">
        <v>0</v>
      </c>
      <c r="X888" s="1" t="s">
        <v>17</v>
      </c>
      <c r="Y888" s="1" t="n">
        <v>26.23</v>
      </c>
    </row>
    <row r="889" customFormat="false" ht="15" hidden="false" customHeight="false" outlineLevel="0" collapsed="false">
      <c r="A889" s="1" t="n">
        <v>882</v>
      </c>
      <c r="B889" s="1" t="n">
        <v>2265</v>
      </c>
      <c r="C889" s="1" t="s">
        <v>2097</v>
      </c>
      <c r="D889" s="1" t="s">
        <v>14</v>
      </c>
      <c r="E889" s="1" t="s">
        <v>36</v>
      </c>
      <c r="F889" s="1" t="s">
        <v>2098</v>
      </c>
      <c r="G889" s="1" t="str">
        <f aca="false">"201511035071"</f>
        <v>201511035071</v>
      </c>
      <c r="H889" s="1" t="n">
        <v>17.13</v>
      </c>
      <c r="I889" s="1" t="n">
        <v>0</v>
      </c>
      <c r="J889" s="1" t="n">
        <v>0</v>
      </c>
      <c r="K889" s="1" t="n">
        <v>0</v>
      </c>
      <c r="N889" s="1" t="n">
        <v>3</v>
      </c>
      <c r="O889" s="1" t="n">
        <v>3</v>
      </c>
      <c r="P889" s="1" t="n">
        <v>4</v>
      </c>
      <c r="Q889" s="1" t="n">
        <v>2</v>
      </c>
      <c r="R889" s="1" t="n">
        <v>26.13</v>
      </c>
      <c r="S889" s="1" t="n">
        <v>0</v>
      </c>
      <c r="T889" s="1" t="n">
        <v>0</v>
      </c>
      <c r="U889" s="1" t="n">
        <v>0</v>
      </c>
      <c r="V889" s="1" t="n">
        <v>0</v>
      </c>
      <c r="X889" s="1" t="s">
        <v>17</v>
      </c>
      <c r="Y889" s="1" t="n">
        <v>26.13</v>
      </c>
    </row>
    <row r="890" customFormat="false" ht="15" hidden="false" customHeight="false" outlineLevel="0" collapsed="false">
      <c r="A890" s="1" t="n">
        <v>883</v>
      </c>
      <c r="B890" s="1" t="n">
        <v>762</v>
      </c>
      <c r="C890" s="1" t="s">
        <v>2099</v>
      </c>
      <c r="D890" s="1" t="s">
        <v>159</v>
      </c>
      <c r="E890" s="1" t="s">
        <v>503</v>
      </c>
      <c r="F890" s="1" t="s">
        <v>2100</v>
      </c>
      <c r="G890" s="1" t="str">
        <f aca="false">"00529043"</f>
        <v>00529043</v>
      </c>
      <c r="H890" s="1" t="n">
        <v>19.1</v>
      </c>
      <c r="I890" s="1" t="n">
        <v>0</v>
      </c>
      <c r="J890" s="1" t="n">
        <v>0</v>
      </c>
      <c r="K890" s="1" t="n">
        <v>0</v>
      </c>
      <c r="N890" s="1" t="n">
        <v>3</v>
      </c>
      <c r="O890" s="1" t="n">
        <v>3</v>
      </c>
      <c r="P890" s="1" t="n">
        <v>4</v>
      </c>
      <c r="Q890" s="1" t="n">
        <v>0</v>
      </c>
      <c r="R890" s="1" t="n">
        <v>26.1</v>
      </c>
      <c r="S890" s="1" t="n">
        <v>0</v>
      </c>
      <c r="T890" s="1" t="n">
        <v>0</v>
      </c>
      <c r="U890" s="1" t="n">
        <v>0</v>
      </c>
      <c r="V890" s="1" t="n">
        <v>0</v>
      </c>
      <c r="X890" s="1" t="s">
        <v>17</v>
      </c>
      <c r="Y890" s="1" t="n">
        <v>26.1</v>
      </c>
    </row>
    <row r="891" customFormat="false" ht="15" hidden="false" customHeight="false" outlineLevel="0" collapsed="false">
      <c r="A891" s="1" t="n">
        <v>884</v>
      </c>
      <c r="B891" s="1" t="n">
        <v>9616</v>
      </c>
      <c r="C891" s="1" t="s">
        <v>548</v>
      </c>
      <c r="D891" s="1" t="s">
        <v>362</v>
      </c>
      <c r="E891" s="1" t="s">
        <v>32</v>
      </c>
      <c r="F891" s="1" t="s">
        <v>2101</v>
      </c>
      <c r="G891" s="1" t="str">
        <f aca="false">"00095691"</f>
        <v>00095691</v>
      </c>
      <c r="H891" s="1" t="n">
        <v>19.03</v>
      </c>
      <c r="I891" s="1" t="n">
        <v>0</v>
      </c>
      <c r="J891" s="1" t="n">
        <v>0</v>
      </c>
      <c r="K891" s="1" t="n">
        <v>0</v>
      </c>
      <c r="N891" s="1" t="n">
        <v>3</v>
      </c>
      <c r="O891" s="1" t="n">
        <v>3</v>
      </c>
      <c r="P891" s="1" t="n">
        <v>4</v>
      </c>
      <c r="Q891" s="1" t="n">
        <v>0</v>
      </c>
      <c r="R891" s="1" t="n">
        <v>26.03</v>
      </c>
      <c r="S891" s="1" t="n">
        <v>0</v>
      </c>
      <c r="T891" s="1" t="n">
        <v>0</v>
      </c>
      <c r="U891" s="1" t="n">
        <v>0</v>
      </c>
      <c r="V891" s="1" t="n">
        <v>0</v>
      </c>
      <c r="X891" s="1" t="s">
        <v>17</v>
      </c>
      <c r="Y891" s="1" t="n">
        <v>26.03</v>
      </c>
    </row>
    <row r="892" customFormat="false" ht="15" hidden="false" customHeight="false" outlineLevel="0" collapsed="false">
      <c r="A892" s="1" t="n">
        <v>885</v>
      </c>
      <c r="B892" s="1" t="n">
        <v>8879</v>
      </c>
      <c r="C892" s="1" t="s">
        <v>2102</v>
      </c>
      <c r="D892" s="1" t="s">
        <v>2103</v>
      </c>
      <c r="E892" s="1" t="s">
        <v>70</v>
      </c>
      <c r="F892" s="1" t="s">
        <v>2104</v>
      </c>
      <c r="G892" s="1" t="str">
        <f aca="false">"201511036818"</f>
        <v>201511036818</v>
      </c>
      <c r="H892" s="1" t="n">
        <v>17.9</v>
      </c>
      <c r="I892" s="1" t="n">
        <v>0</v>
      </c>
      <c r="J892" s="1" t="n">
        <v>0</v>
      </c>
      <c r="K892" s="1" t="n">
        <v>0</v>
      </c>
      <c r="N892" s="1" t="n">
        <v>3</v>
      </c>
      <c r="O892" s="1" t="n">
        <v>3</v>
      </c>
      <c r="P892" s="1" t="n">
        <v>4</v>
      </c>
      <c r="Q892" s="1" t="n">
        <v>0</v>
      </c>
      <c r="R892" s="1" t="n">
        <v>24.9</v>
      </c>
      <c r="S892" s="1" t="n">
        <v>1</v>
      </c>
      <c r="T892" s="1" t="n">
        <v>1</v>
      </c>
      <c r="U892" s="1" t="n">
        <v>0</v>
      </c>
      <c r="V892" s="1" t="n">
        <v>0</v>
      </c>
      <c r="X892" s="1" t="s">
        <v>17</v>
      </c>
      <c r="Y892" s="1" t="n">
        <v>25.9</v>
      </c>
    </row>
    <row r="893" customFormat="false" ht="15" hidden="false" customHeight="false" outlineLevel="0" collapsed="false">
      <c r="A893" s="1" t="n">
        <v>886</v>
      </c>
      <c r="B893" s="1" t="n">
        <v>4719</v>
      </c>
      <c r="C893" s="1" t="s">
        <v>2105</v>
      </c>
      <c r="D893" s="1" t="s">
        <v>184</v>
      </c>
      <c r="E893" s="1" t="s">
        <v>42</v>
      </c>
      <c r="F893" s="1" t="s">
        <v>2106</v>
      </c>
      <c r="G893" s="1" t="str">
        <f aca="false">"00501226"</f>
        <v>00501226</v>
      </c>
      <c r="H893" s="1" t="n">
        <v>18.83</v>
      </c>
      <c r="I893" s="1" t="n">
        <v>0</v>
      </c>
      <c r="J893" s="1" t="n">
        <v>0</v>
      </c>
      <c r="K893" s="1" t="n">
        <v>0</v>
      </c>
      <c r="N893" s="1" t="n">
        <v>3</v>
      </c>
      <c r="O893" s="1" t="n">
        <v>3</v>
      </c>
      <c r="P893" s="1" t="n">
        <v>4</v>
      </c>
      <c r="Q893" s="1" t="n">
        <v>0</v>
      </c>
      <c r="R893" s="1" t="n">
        <v>25.83</v>
      </c>
      <c r="S893" s="1" t="n">
        <v>0</v>
      </c>
      <c r="T893" s="1" t="n">
        <v>0</v>
      </c>
      <c r="U893" s="1" t="n">
        <v>0</v>
      </c>
      <c r="V893" s="1" t="n">
        <v>0</v>
      </c>
      <c r="X893" s="1" t="s">
        <v>17</v>
      </c>
      <c r="Y893" s="1" t="n">
        <v>25.83</v>
      </c>
    </row>
    <row r="894" customFormat="false" ht="15" hidden="false" customHeight="false" outlineLevel="0" collapsed="false">
      <c r="A894" s="1" t="n">
        <v>887</v>
      </c>
      <c r="B894" s="1" t="n">
        <v>4086</v>
      </c>
      <c r="C894" s="1" t="s">
        <v>2107</v>
      </c>
      <c r="D894" s="1" t="s">
        <v>163</v>
      </c>
      <c r="E894" s="1" t="s">
        <v>557</v>
      </c>
      <c r="F894" s="1" t="s">
        <v>2108</v>
      </c>
      <c r="G894" s="1" t="str">
        <f aca="false">"00521908"</f>
        <v>00521908</v>
      </c>
      <c r="H894" s="1" t="n">
        <v>18.68</v>
      </c>
      <c r="I894" s="1" t="n">
        <v>0</v>
      </c>
      <c r="J894" s="1" t="n">
        <v>0</v>
      </c>
      <c r="K894" s="1" t="n">
        <v>0</v>
      </c>
      <c r="N894" s="1" t="n">
        <v>3</v>
      </c>
      <c r="O894" s="1" t="n">
        <v>3</v>
      </c>
      <c r="P894" s="1" t="n">
        <v>4</v>
      </c>
      <c r="Q894" s="1" t="n">
        <v>0</v>
      </c>
      <c r="R894" s="1" t="n">
        <v>25.68</v>
      </c>
      <c r="S894" s="1" t="n">
        <v>0</v>
      </c>
      <c r="T894" s="1" t="n">
        <v>0</v>
      </c>
      <c r="U894" s="1" t="n">
        <v>0</v>
      </c>
      <c r="V894" s="1" t="n">
        <v>0</v>
      </c>
      <c r="X894" s="1" t="s">
        <v>17</v>
      </c>
      <c r="Y894" s="1" t="n">
        <v>25.68</v>
      </c>
    </row>
    <row r="895" customFormat="false" ht="15" hidden="false" customHeight="false" outlineLevel="0" collapsed="false">
      <c r="A895" s="1" t="n">
        <v>888</v>
      </c>
      <c r="B895" s="1" t="n">
        <v>5670</v>
      </c>
      <c r="C895" s="1" t="s">
        <v>2109</v>
      </c>
      <c r="D895" s="1" t="s">
        <v>2110</v>
      </c>
      <c r="E895" s="1" t="s">
        <v>2111</v>
      </c>
      <c r="F895" s="1" t="s">
        <v>2112</v>
      </c>
      <c r="G895" s="1" t="str">
        <f aca="false">"201511043238"</f>
        <v>201511043238</v>
      </c>
      <c r="H895" s="1" t="n">
        <v>18.6</v>
      </c>
      <c r="I895" s="1" t="n">
        <v>0</v>
      </c>
      <c r="J895" s="1" t="n">
        <v>0</v>
      </c>
      <c r="K895" s="1" t="n">
        <v>0</v>
      </c>
      <c r="O895" s="1" t="n">
        <v>0</v>
      </c>
      <c r="P895" s="1" t="n">
        <v>4</v>
      </c>
      <c r="Q895" s="1" t="n">
        <v>0</v>
      </c>
      <c r="R895" s="1" t="n">
        <v>22.6</v>
      </c>
      <c r="S895" s="1" t="n">
        <v>0</v>
      </c>
      <c r="T895" s="1" t="n">
        <v>0</v>
      </c>
      <c r="U895" s="1" t="n">
        <v>3</v>
      </c>
      <c r="V895" s="1" t="n">
        <v>0</v>
      </c>
      <c r="X895" s="1" t="s">
        <v>17</v>
      </c>
      <c r="Y895" s="1" t="n">
        <v>25.6</v>
      </c>
    </row>
    <row r="896" customFormat="false" ht="15" hidden="false" customHeight="false" outlineLevel="0" collapsed="false">
      <c r="A896" s="1" t="n">
        <v>889</v>
      </c>
      <c r="B896" s="1" t="n">
        <v>7864</v>
      </c>
      <c r="C896" s="1" t="s">
        <v>2113</v>
      </c>
      <c r="D896" s="1" t="s">
        <v>1201</v>
      </c>
      <c r="E896" s="1" t="s">
        <v>70</v>
      </c>
      <c r="F896" s="1" t="s">
        <v>2114</v>
      </c>
      <c r="G896" s="1" t="str">
        <f aca="false">"201511025356"</f>
        <v>201511025356</v>
      </c>
      <c r="H896" s="1" t="n">
        <v>18.58</v>
      </c>
      <c r="I896" s="1" t="n">
        <v>0</v>
      </c>
      <c r="J896" s="1" t="n">
        <v>0</v>
      </c>
      <c r="K896" s="1" t="n">
        <v>0</v>
      </c>
      <c r="N896" s="1" t="n">
        <v>3</v>
      </c>
      <c r="O896" s="1" t="n">
        <v>3</v>
      </c>
      <c r="P896" s="1" t="n">
        <v>4</v>
      </c>
      <c r="Q896" s="1" t="n">
        <v>0</v>
      </c>
      <c r="R896" s="1" t="n">
        <v>25.58</v>
      </c>
      <c r="S896" s="1" t="n">
        <v>0</v>
      </c>
      <c r="T896" s="1" t="n">
        <v>0</v>
      </c>
      <c r="U896" s="1" t="n">
        <v>0</v>
      </c>
      <c r="V896" s="1" t="n">
        <v>0</v>
      </c>
      <c r="X896" s="1" t="s">
        <v>17</v>
      </c>
      <c r="Y896" s="1" t="n">
        <v>25.58</v>
      </c>
    </row>
    <row r="897" customFormat="false" ht="15" hidden="false" customHeight="false" outlineLevel="0" collapsed="false">
      <c r="A897" s="1" t="n">
        <v>890</v>
      </c>
      <c r="B897" s="1" t="n">
        <v>9385</v>
      </c>
      <c r="C897" s="1" t="s">
        <v>2115</v>
      </c>
      <c r="D897" s="1" t="s">
        <v>243</v>
      </c>
      <c r="E897" s="1" t="s">
        <v>28</v>
      </c>
      <c r="F897" s="1" t="s">
        <v>2116</v>
      </c>
      <c r="G897" s="1" t="str">
        <f aca="false">"201511017184"</f>
        <v>201511017184</v>
      </c>
      <c r="H897" s="1" t="n">
        <v>18.53</v>
      </c>
      <c r="I897" s="1" t="n">
        <v>0</v>
      </c>
      <c r="J897" s="1" t="n">
        <v>0</v>
      </c>
      <c r="K897" s="1" t="n">
        <v>0</v>
      </c>
      <c r="N897" s="1" t="n">
        <v>3</v>
      </c>
      <c r="O897" s="1" t="n">
        <v>3</v>
      </c>
      <c r="P897" s="1" t="n">
        <v>4</v>
      </c>
      <c r="Q897" s="1" t="n">
        <v>0</v>
      </c>
      <c r="R897" s="1" t="n">
        <v>25.53</v>
      </c>
      <c r="S897" s="1" t="n">
        <v>0</v>
      </c>
      <c r="T897" s="1" t="n">
        <v>0</v>
      </c>
      <c r="U897" s="1" t="n">
        <v>0</v>
      </c>
      <c r="V897" s="1" t="n">
        <v>0</v>
      </c>
      <c r="X897" s="1" t="s">
        <v>17</v>
      </c>
      <c r="Y897" s="1" t="n">
        <v>25.53</v>
      </c>
    </row>
    <row r="898" customFormat="false" ht="15" hidden="false" customHeight="false" outlineLevel="0" collapsed="false">
      <c r="A898" s="1" t="n">
        <v>891</v>
      </c>
      <c r="B898" s="1" t="n">
        <v>161</v>
      </c>
      <c r="C898" s="1" t="s">
        <v>2117</v>
      </c>
      <c r="D898" s="1" t="s">
        <v>163</v>
      </c>
      <c r="E898" s="1" t="s">
        <v>166</v>
      </c>
      <c r="F898" s="1" t="s">
        <v>2118</v>
      </c>
      <c r="G898" s="1" t="str">
        <f aca="false">"201511016551"</f>
        <v>201511016551</v>
      </c>
      <c r="H898" s="1" t="n">
        <v>19.35</v>
      </c>
      <c r="I898" s="1" t="n">
        <v>0</v>
      </c>
      <c r="J898" s="1" t="n">
        <v>0</v>
      </c>
      <c r="K898" s="1" t="n">
        <v>0</v>
      </c>
      <c r="O898" s="1" t="n">
        <v>0</v>
      </c>
      <c r="P898" s="1" t="n">
        <v>4</v>
      </c>
      <c r="Q898" s="1" t="n">
        <v>2</v>
      </c>
      <c r="R898" s="1" t="n">
        <v>25.35</v>
      </c>
      <c r="S898" s="1" t="n">
        <v>0</v>
      </c>
      <c r="T898" s="1" t="n">
        <v>0</v>
      </c>
      <c r="U898" s="1" t="n">
        <v>0</v>
      </c>
      <c r="V898" s="1" t="n">
        <v>0</v>
      </c>
      <c r="W898" s="1" t="s">
        <v>17</v>
      </c>
      <c r="X898" s="1" t="s">
        <v>17</v>
      </c>
      <c r="Y898" s="1" t="n">
        <v>25.35</v>
      </c>
    </row>
    <row r="899" customFormat="false" ht="15" hidden="false" customHeight="false" outlineLevel="0" collapsed="false">
      <c r="A899" s="1" t="n">
        <v>892</v>
      </c>
      <c r="B899" s="1" t="n">
        <v>5541</v>
      </c>
      <c r="C899" s="1" t="s">
        <v>2119</v>
      </c>
      <c r="D899" s="1" t="s">
        <v>570</v>
      </c>
      <c r="E899" s="1" t="s">
        <v>15</v>
      </c>
      <c r="F899" s="1" t="s">
        <v>2120</v>
      </c>
      <c r="G899" s="1" t="str">
        <f aca="false">"201510004944"</f>
        <v>201510004944</v>
      </c>
      <c r="H899" s="1" t="n">
        <v>18.1</v>
      </c>
      <c r="I899" s="1" t="n">
        <v>0</v>
      </c>
      <c r="J899" s="1" t="n">
        <v>0</v>
      </c>
      <c r="K899" s="1" t="n">
        <v>0</v>
      </c>
      <c r="N899" s="1" t="n">
        <v>3</v>
      </c>
      <c r="O899" s="1" t="n">
        <v>3</v>
      </c>
      <c r="P899" s="1" t="n">
        <v>4</v>
      </c>
      <c r="Q899" s="1" t="n">
        <v>0</v>
      </c>
      <c r="R899" s="1" t="n">
        <v>25.1</v>
      </c>
      <c r="S899" s="1" t="n">
        <v>0</v>
      </c>
      <c r="T899" s="1" t="n">
        <v>0</v>
      </c>
      <c r="U899" s="1" t="n">
        <v>0</v>
      </c>
      <c r="V899" s="1" t="n">
        <v>0</v>
      </c>
      <c r="X899" s="1" t="s">
        <v>17</v>
      </c>
      <c r="Y899" s="1" t="n">
        <v>25.1</v>
      </c>
    </row>
    <row r="900" customFormat="false" ht="15" hidden="false" customHeight="false" outlineLevel="0" collapsed="false">
      <c r="A900" s="1" t="n">
        <v>893</v>
      </c>
      <c r="B900" s="1" t="n">
        <v>1740</v>
      </c>
      <c r="C900" s="1" t="s">
        <v>2121</v>
      </c>
      <c r="D900" s="1" t="s">
        <v>2122</v>
      </c>
      <c r="E900" s="1" t="s">
        <v>53</v>
      </c>
      <c r="F900" s="1" t="s">
        <v>2123</v>
      </c>
      <c r="G900" s="1" t="str">
        <f aca="false">"201511028163"</f>
        <v>201511028163</v>
      </c>
      <c r="H900" s="1" t="n">
        <v>18.05</v>
      </c>
      <c r="I900" s="1" t="n">
        <v>0</v>
      </c>
      <c r="J900" s="1" t="n">
        <v>0</v>
      </c>
      <c r="K900" s="1" t="n">
        <v>0</v>
      </c>
      <c r="N900" s="1" t="n">
        <v>3</v>
      </c>
      <c r="O900" s="1" t="n">
        <v>3</v>
      </c>
      <c r="P900" s="1" t="n">
        <v>4</v>
      </c>
      <c r="Q900" s="1" t="n">
        <v>0</v>
      </c>
      <c r="R900" s="1" t="n">
        <v>25.05</v>
      </c>
      <c r="S900" s="1" t="n">
        <v>0</v>
      </c>
      <c r="T900" s="1" t="n">
        <v>0</v>
      </c>
      <c r="U900" s="1" t="n">
        <v>0</v>
      </c>
      <c r="V900" s="1" t="n">
        <v>0</v>
      </c>
      <c r="X900" s="1" t="s">
        <v>17</v>
      </c>
      <c r="Y900" s="1" t="n">
        <v>25.05</v>
      </c>
    </row>
    <row r="901" customFormat="false" ht="15" hidden="false" customHeight="false" outlineLevel="0" collapsed="false">
      <c r="A901" s="1" t="n">
        <v>894</v>
      </c>
      <c r="B901" s="1" t="n">
        <v>4121</v>
      </c>
      <c r="C901" s="1" t="s">
        <v>2124</v>
      </c>
      <c r="D901" s="1" t="s">
        <v>2125</v>
      </c>
      <c r="E901" s="1" t="s">
        <v>285</v>
      </c>
      <c r="F901" s="1" t="s">
        <v>2126</v>
      </c>
      <c r="G901" s="1" t="str">
        <f aca="false">"201511012754"</f>
        <v>201511012754</v>
      </c>
      <c r="H901" s="1" t="n">
        <v>18.98</v>
      </c>
      <c r="I901" s="1" t="n">
        <v>0</v>
      </c>
      <c r="J901" s="1" t="n">
        <v>0</v>
      </c>
      <c r="K901" s="1" t="n">
        <v>0</v>
      </c>
      <c r="O901" s="1" t="n">
        <v>0</v>
      </c>
      <c r="P901" s="1" t="n">
        <v>4</v>
      </c>
      <c r="Q901" s="1" t="n">
        <v>2</v>
      </c>
      <c r="R901" s="1" t="n">
        <v>24.98</v>
      </c>
      <c r="S901" s="1" t="n">
        <v>0</v>
      </c>
      <c r="T901" s="1" t="n">
        <v>0</v>
      </c>
      <c r="U901" s="1" t="n">
        <v>0</v>
      </c>
      <c r="V901" s="1" t="n">
        <v>0</v>
      </c>
      <c r="X901" s="1" t="s">
        <v>17</v>
      </c>
      <c r="Y901" s="1" t="n">
        <v>24.98</v>
      </c>
    </row>
    <row r="902" customFormat="false" ht="15" hidden="false" customHeight="false" outlineLevel="0" collapsed="false">
      <c r="A902" s="1" t="n">
        <v>895</v>
      </c>
      <c r="B902" s="1" t="n">
        <v>6491</v>
      </c>
      <c r="C902" s="1" t="s">
        <v>2127</v>
      </c>
      <c r="D902" s="1" t="s">
        <v>31</v>
      </c>
      <c r="E902" s="1" t="s">
        <v>60</v>
      </c>
      <c r="F902" s="1" t="s">
        <v>2128</v>
      </c>
      <c r="G902" s="1" t="str">
        <f aca="false">"00493518"</f>
        <v>00493518</v>
      </c>
      <c r="H902" s="1" t="n">
        <v>17.9</v>
      </c>
      <c r="I902" s="1" t="n">
        <v>0</v>
      </c>
      <c r="J902" s="1" t="n">
        <v>0</v>
      </c>
      <c r="K902" s="1" t="n">
        <v>0</v>
      </c>
      <c r="N902" s="1" t="n">
        <v>3</v>
      </c>
      <c r="O902" s="1" t="n">
        <v>3</v>
      </c>
      <c r="P902" s="1" t="n">
        <v>4</v>
      </c>
      <c r="Q902" s="1" t="n">
        <v>0</v>
      </c>
      <c r="R902" s="1" t="n">
        <v>24.9</v>
      </c>
      <c r="S902" s="1" t="n">
        <v>0</v>
      </c>
      <c r="T902" s="1" t="n">
        <v>0</v>
      </c>
      <c r="U902" s="1" t="n">
        <v>0</v>
      </c>
      <c r="V902" s="1" t="n">
        <v>0</v>
      </c>
      <c r="X902" s="1" t="s">
        <v>17</v>
      </c>
      <c r="Y902" s="1" t="n">
        <v>24.9</v>
      </c>
    </row>
    <row r="903" customFormat="false" ht="15" hidden="false" customHeight="false" outlineLevel="0" collapsed="false">
      <c r="A903" s="1" t="n">
        <v>896</v>
      </c>
      <c r="B903" s="1" t="n">
        <v>5651</v>
      </c>
      <c r="C903" s="1" t="s">
        <v>2129</v>
      </c>
      <c r="D903" s="1" t="s">
        <v>548</v>
      </c>
      <c r="E903" s="1" t="s">
        <v>36</v>
      </c>
      <c r="F903" s="1" t="s">
        <v>2130</v>
      </c>
      <c r="G903" s="1" t="str">
        <f aca="false">"00021250"</f>
        <v>00021250</v>
      </c>
      <c r="H903" s="1" t="n">
        <v>17.75</v>
      </c>
      <c r="I903" s="1" t="n">
        <v>0</v>
      </c>
      <c r="J903" s="1" t="n">
        <v>0</v>
      </c>
      <c r="K903" s="1" t="n">
        <v>0</v>
      </c>
      <c r="N903" s="1" t="n">
        <v>3</v>
      </c>
      <c r="O903" s="1" t="n">
        <v>3</v>
      </c>
      <c r="P903" s="1" t="n">
        <v>4</v>
      </c>
      <c r="Q903" s="1" t="n">
        <v>0</v>
      </c>
      <c r="R903" s="1" t="n">
        <v>24.75</v>
      </c>
      <c r="S903" s="1" t="n">
        <v>0</v>
      </c>
      <c r="T903" s="1" t="n">
        <v>0</v>
      </c>
      <c r="U903" s="1" t="n">
        <v>0</v>
      </c>
      <c r="V903" s="1" t="n">
        <v>0</v>
      </c>
      <c r="X903" s="1" t="s">
        <v>17</v>
      </c>
      <c r="Y903" s="1" t="n">
        <v>24.75</v>
      </c>
    </row>
    <row r="904" customFormat="false" ht="15" hidden="false" customHeight="false" outlineLevel="0" collapsed="false">
      <c r="A904" s="1" t="n">
        <v>897</v>
      </c>
      <c r="B904" s="1" t="n">
        <v>2323</v>
      </c>
      <c r="C904" s="1" t="s">
        <v>2131</v>
      </c>
      <c r="D904" s="1" t="s">
        <v>222</v>
      </c>
      <c r="E904" s="1" t="s">
        <v>60</v>
      </c>
      <c r="F904" s="1" t="s">
        <v>2132</v>
      </c>
      <c r="G904" s="1" t="str">
        <f aca="false">"00505264"</f>
        <v>00505264</v>
      </c>
      <c r="H904" s="1" t="n">
        <v>17.73</v>
      </c>
      <c r="I904" s="1" t="n">
        <v>0</v>
      </c>
      <c r="J904" s="1" t="n">
        <v>0</v>
      </c>
      <c r="K904" s="1" t="n">
        <v>0</v>
      </c>
      <c r="N904" s="1" t="n">
        <v>3</v>
      </c>
      <c r="O904" s="1" t="n">
        <v>3</v>
      </c>
      <c r="P904" s="1" t="n">
        <v>4</v>
      </c>
      <c r="Q904" s="1" t="n">
        <v>0</v>
      </c>
      <c r="R904" s="1" t="n">
        <v>24.73</v>
      </c>
      <c r="S904" s="1" t="n">
        <v>0</v>
      </c>
      <c r="T904" s="1" t="n">
        <v>0</v>
      </c>
      <c r="U904" s="1" t="n">
        <v>0</v>
      </c>
      <c r="V904" s="1" t="n">
        <v>0</v>
      </c>
      <c r="X904" s="1" t="s">
        <v>17</v>
      </c>
      <c r="Y904" s="1" t="n">
        <v>24.73</v>
      </c>
    </row>
    <row r="905" customFormat="false" ht="15" hidden="false" customHeight="false" outlineLevel="0" collapsed="false">
      <c r="A905" s="1" t="n">
        <v>898</v>
      </c>
      <c r="B905" s="1" t="n">
        <v>1377</v>
      </c>
      <c r="C905" s="1" t="s">
        <v>2133</v>
      </c>
      <c r="D905" s="1" t="s">
        <v>31</v>
      </c>
      <c r="E905" s="1" t="s">
        <v>328</v>
      </c>
      <c r="F905" s="1" t="s">
        <v>2134</v>
      </c>
      <c r="G905" s="1" t="str">
        <f aca="false">"00499412"</f>
        <v>00499412</v>
      </c>
      <c r="H905" s="1" t="n">
        <v>20.7</v>
      </c>
      <c r="I905" s="1" t="n">
        <v>0</v>
      </c>
      <c r="J905" s="1" t="n">
        <v>0</v>
      </c>
      <c r="K905" s="1" t="n">
        <v>0</v>
      </c>
      <c r="O905" s="1" t="n">
        <v>0</v>
      </c>
      <c r="P905" s="1" t="n">
        <v>4</v>
      </c>
      <c r="Q905" s="1" t="n">
        <v>0</v>
      </c>
      <c r="R905" s="1" t="n">
        <v>24.7</v>
      </c>
      <c r="S905" s="1" t="n">
        <v>0</v>
      </c>
      <c r="T905" s="1" t="n">
        <v>0</v>
      </c>
      <c r="U905" s="1" t="n">
        <v>0</v>
      </c>
      <c r="V905" s="1" t="n">
        <v>0</v>
      </c>
      <c r="X905" s="1" t="s">
        <v>17</v>
      </c>
      <c r="Y905" s="1" t="n">
        <v>24.7</v>
      </c>
    </row>
    <row r="906" customFormat="false" ht="15" hidden="false" customHeight="false" outlineLevel="0" collapsed="false">
      <c r="A906" s="1" t="n">
        <v>899</v>
      </c>
      <c r="B906" s="1" t="n">
        <v>183</v>
      </c>
      <c r="C906" s="1" t="s">
        <v>2135</v>
      </c>
      <c r="D906" s="1" t="s">
        <v>1559</v>
      </c>
      <c r="E906" s="1" t="s">
        <v>60</v>
      </c>
      <c r="F906" s="1" t="s">
        <v>2136</v>
      </c>
      <c r="G906" s="1" t="str">
        <f aca="false">"00526403"</f>
        <v>00526403</v>
      </c>
      <c r="H906" s="1" t="n">
        <v>17.6</v>
      </c>
      <c r="I906" s="1" t="n">
        <v>0</v>
      </c>
      <c r="J906" s="1" t="n">
        <v>0</v>
      </c>
      <c r="K906" s="1" t="n">
        <v>0</v>
      </c>
      <c r="O906" s="1" t="n">
        <v>0</v>
      </c>
      <c r="P906" s="1" t="n">
        <v>0</v>
      </c>
      <c r="Q906" s="1" t="n">
        <v>0</v>
      </c>
      <c r="R906" s="1" t="n">
        <v>17.6</v>
      </c>
      <c r="S906" s="1" t="n">
        <v>7</v>
      </c>
      <c r="T906" s="1" t="n">
        <v>7</v>
      </c>
      <c r="U906" s="1" t="n">
        <v>0</v>
      </c>
      <c r="V906" s="1" t="n">
        <v>0</v>
      </c>
      <c r="X906" s="1" t="s">
        <v>17</v>
      </c>
      <c r="Y906" s="1" t="n">
        <v>24.6</v>
      </c>
    </row>
    <row r="907" customFormat="false" ht="15" hidden="false" customHeight="false" outlineLevel="0" collapsed="false">
      <c r="A907" s="1" t="n">
        <v>900</v>
      </c>
      <c r="B907" s="1" t="n">
        <v>777</v>
      </c>
      <c r="C907" s="1" t="s">
        <v>2137</v>
      </c>
      <c r="D907" s="1" t="s">
        <v>2138</v>
      </c>
      <c r="E907" s="1" t="s">
        <v>639</v>
      </c>
      <c r="F907" s="1" t="s">
        <v>2139</v>
      </c>
      <c r="G907" s="1" t="str">
        <f aca="false">"201402001520"</f>
        <v>201402001520</v>
      </c>
      <c r="H907" s="1" t="n">
        <v>18.53</v>
      </c>
      <c r="I907" s="1" t="n">
        <v>0</v>
      </c>
      <c r="J907" s="1" t="n">
        <v>0</v>
      </c>
      <c r="K907" s="1" t="n">
        <v>0</v>
      </c>
      <c r="O907" s="1" t="n">
        <v>0</v>
      </c>
      <c r="P907" s="1" t="n">
        <v>4</v>
      </c>
      <c r="Q907" s="1" t="n">
        <v>2</v>
      </c>
      <c r="R907" s="1" t="n">
        <v>24.53</v>
      </c>
      <c r="S907" s="1" t="n">
        <v>0</v>
      </c>
      <c r="T907" s="1" t="n">
        <v>0</v>
      </c>
      <c r="U907" s="1" t="n">
        <v>0</v>
      </c>
      <c r="V907" s="1" t="n">
        <v>0</v>
      </c>
      <c r="X907" s="1" t="s">
        <v>17</v>
      </c>
      <c r="Y907" s="1" t="n">
        <v>24.53</v>
      </c>
    </row>
    <row r="908" customFormat="false" ht="15" hidden="false" customHeight="false" outlineLevel="0" collapsed="false">
      <c r="A908" s="1" t="n">
        <v>901</v>
      </c>
      <c r="B908" s="1" t="n">
        <v>7007</v>
      </c>
      <c r="C908" s="1" t="s">
        <v>2140</v>
      </c>
      <c r="D908" s="1" t="s">
        <v>274</v>
      </c>
      <c r="E908" s="1" t="s">
        <v>89</v>
      </c>
      <c r="F908" s="1" t="s">
        <v>2141</v>
      </c>
      <c r="G908" s="1" t="str">
        <f aca="false">"00238971"</f>
        <v>00238971</v>
      </c>
      <c r="H908" s="1" t="n">
        <v>17.5</v>
      </c>
      <c r="I908" s="1" t="n">
        <v>0</v>
      </c>
      <c r="J908" s="1" t="n">
        <v>0</v>
      </c>
      <c r="K908" s="1" t="n">
        <v>0</v>
      </c>
      <c r="N908" s="1" t="n">
        <v>3</v>
      </c>
      <c r="O908" s="1" t="n">
        <v>3</v>
      </c>
      <c r="P908" s="1" t="n">
        <v>4</v>
      </c>
      <c r="Q908" s="1" t="n">
        <v>0</v>
      </c>
      <c r="R908" s="1" t="n">
        <v>24.5</v>
      </c>
      <c r="S908" s="1" t="n">
        <v>0</v>
      </c>
      <c r="T908" s="1" t="n">
        <v>0</v>
      </c>
      <c r="U908" s="1" t="n">
        <v>0</v>
      </c>
      <c r="V908" s="1" t="n">
        <v>0</v>
      </c>
      <c r="X908" s="1" t="s">
        <v>17</v>
      </c>
      <c r="Y908" s="1" t="n">
        <v>24.5</v>
      </c>
    </row>
    <row r="909" customFormat="false" ht="15" hidden="false" customHeight="false" outlineLevel="0" collapsed="false">
      <c r="A909" s="1" t="n">
        <v>902</v>
      </c>
      <c r="B909" s="1" t="n">
        <v>327</v>
      </c>
      <c r="C909" s="1" t="s">
        <v>2142</v>
      </c>
      <c r="D909" s="1" t="s">
        <v>2143</v>
      </c>
      <c r="E909" s="1" t="s">
        <v>101</v>
      </c>
      <c r="F909" s="1" t="s">
        <v>2144</v>
      </c>
      <c r="G909" s="1" t="str">
        <f aca="false">"00526228"</f>
        <v>00526228</v>
      </c>
      <c r="H909" s="1" t="n">
        <v>17.5</v>
      </c>
      <c r="I909" s="1" t="n">
        <v>0</v>
      </c>
      <c r="J909" s="1" t="n">
        <v>0</v>
      </c>
      <c r="K909" s="1" t="n">
        <v>0</v>
      </c>
      <c r="N909" s="1" t="n">
        <v>3</v>
      </c>
      <c r="O909" s="1" t="n">
        <v>3</v>
      </c>
      <c r="P909" s="1" t="n">
        <v>4</v>
      </c>
      <c r="Q909" s="1" t="n">
        <v>0</v>
      </c>
      <c r="R909" s="1" t="n">
        <v>24.5</v>
      </c>
      <c r="S909" s="1" t="n">
        <v>0</v>
      </c>
      <c r="T909" s="1" t="n">
        <v>0</v>
      </c>
      <c r="U909" s="1" t="n">
        <v>0</v>
      </c>
      <c r="V909" s="1" t="n">
        <v>0</v>
      </c>
      <c r="X909" s="1" t="s">
        <v>17</v>
      </c>
      <c r="Y909" s="1" t="n">
        <v>24.5</v>
      </c>
    </row>
    <row r="910" customFormat="false" ht="15" hidden="false" customHeight="false" outlineLevel="0" collapsed="false">
      <c r="A910" s="1" t="n">
        <v>903</v>
      </c>
      <c r="B910" s="1" t="n">
        <v>840</v>
      </c>
      <c r="C910" s="1" t="s">
        <v>2145</v>
      </c>
      <c r="D910" s="1" t="s">
        <v>2146</v>
      </c>
      <c r="E910" s="1" t="s">
        <v>60</v>
      </c>
      <c r="F910" s="1" t="s">
        <v>2147</v>
      </c>
      <c r="G910" s="1" t="str">
        <f aca="false">"201511034388"</f>
        <v>201511034388</v>
      </c>
      <c r="H910" s="1" t="n">
        <v>17.35</v>
      </c>
      <c r="I910" s="1" t="n">
        <v>0</v>
      </c>
      <c r="J910" s="1" t="n">
        <v>0</v>
      </c>
      <c r="K910" s="1" t="n">
        <v>0</v>
      </c>
      <c r="N910" s="1" t="n">
        <v>3</v>
      </c>
      <c r="O910" s="1" t="n">
        <v>3</v>
      </c>
      <c r="P910" s="1" t="n">
        <v>4</v>
      </c>
      <c r="Q910" s="1" t="n">
        <v>0</v>
      </c>
      <c r="R910" s="1" t="n">
        <v>24.35</v>
      </c>
      <c r="S910" s="1" t="n">
        <v>0</v>
      </c>
      <c r="T910" s="1" t="n">
        <v>0</v>
      </c>
      <c r="U910" s="1" t="n">
        <v>0</v>
      </c>
      <c r="V910" s="1" t="n">
        <v>0</v>
      </c>
      <c r="X910" s="1" t="s">
        <v>17</v>
      </c>
      <c r="Y910" s="1" t="n">
        <v>24.35</v>
      </c>
    </row>
    <row r="911" customFormat="false" ht="15" hidden="false" customHeight="false" outlineLevel="0" collapsed="false">
      <c r="A911" s="1" t="n">
        <v>904</v>
      </c>
      <c r="B911" s="1" t="n">
        <v>2968</v>
      </c>
      <c r="C911" s="1" t="s">
        <v>1778</v>
      </c>
      <c r="D911" s="1" t="s">
        <v>2148</v>
      </c>
      <c r="E911" s="1" t="s">
        <v>249</v>
      </c>
      <c r="F911" s="1" t="s">
        <v>2149</v>
      </c>
      <c r="G911" s="1" t="str">
        <f aca="false">"201102000949"</f>
        <v>201102000949</v>
      </c>
      <c r="H911" s="1" t="n">
        <v>17.33</v>
      </c>
      <c r="I911" s="1" t="n">
        <v>0</v>
      </c>
      <c r="J911" s="1" t="n">
        <v>0</v>
      </c>
      <c r="K911" s="1" t="n">
        <v>0</v>
      </c>
      <c r="O911" s="1" t="n">
        <v>0</v>
      </c>
      <c r="P911" s="1" t="n">
        <v>4</v>
      </c>
      <c r="Q911" s="1" t="n">
        <v>0</v>
      </c>
      <c r="R911" s="1" t="n">
        <v>21.33</v>
      </c>
      <c r="S911" s="1" t="n">
        <v>0</v>
      </c>
      <c r="T911" s="1" t="n">
        <v>0</v>
      </c>
      <c r="U911" s="1" t="n">
        <v>3</v>
      </c>
      <c r="V911" s="1" t="n">
        <v>0</v>
      </c>
      <c r="W911" s="1" t="s">
        <v>17</v>
      </c>
      <c r="X911" s="1" t="s">
        <v>17</v>
      </c>
      <c r="Y911" s="1" t="n">
        <v>24.33</v>
      </c>
    </row>
    <row r="912" customFormat="false" ht="15" hidden="false" customHeight="false" outlineLevel="0" collapsed="false">
      <c r="A912" s="1" t="n">
        <v>905</v>
      </c>
      <c r="B912" s="1" t="n">
        <v>887</v>
      </c>
      <c r="C912" s="1" t="s">
        <v>2150</v>
      </c>
      <c r="D912" s="1" t="s">
        <v>120</v>
      </c>
      <c r="E912" s="1" t="s">
        <v>60</v>
      </c>
      <c r="F912" s="1" t="s">
        <v>2151</v>
      </c>
      <c r="G912" s="1" t="str">
        <f aca="false">"201511023951"</f>
        <v>201511023951</v>
      </c>
      <c r="H912" s="1" t="n">
        <v>21.3</v>
      </c>
      <c r="I912" s="1" t="n">
        <v>0</v>
      </c>
      <c r="J912" s="1" t="n">
        <v>0</v>
      </c>
      <c r="K912" s="1" t="n">
        <v>0</v>
      </c>
      <c r="O912" s="1" t="n">
        <v>0</v>
      </c>
      <c r="P912" s="1" t="n">
        <v>0</v>
      </c>
      <c r="Q912" s="1" t="n">
        <v>0</v>
      </c>
      <c r="R912" s="1" t="n">
        <v>21.3</v>
      </c>
      <c r="S912" s="1" t="n">
        <v>0</v>
      </c>
      <c r="T912" s="1" t="n">
        <v>0</v>
      </c>
      <c r="U912" s="1" t="n">
        <v>3</v>
      </c>
      <c r="V912" s="1" t="n">
        <v>0</v>
      </c>
      <c r="X912" s="1" t="s">
        <v>17</v>
      </c>
      <c r="Y912" s="1" t="n">
        <v>24.3</v>
      </c>
    </row>
    <row r="913" customFormat="false" ht="15" hidden="false" customHeight="false" outlineLevel="0" collapsed="false">
      <c r="A913" s="1" t="n">
        <v>906</v>
      </c>
      <c r="B913" s="1" t="n">
        <v>2410</v>
      </c>
      <c r="C913" s="1" t="s">
        <v>2152</v>
      </c>
      <c r="D913" s="1" t="s">
        <v>334</v>
      </c>
      <c r="E913" s="1" t="s">
        <v>36</v>
      </c>
      <c r="F913" s="1" t="s">
        <v>2153</v>
      </c>
      <c r="G913" s="1" t="str">
        <f aca="false">"00228921"</f>
        <v>00228921</v>
      </c>
      <c r="H913" s="1" t="n">
        <v>20.2</v>
      </c>
      <c r="I913" s="1" t="n">
        <v>0</v>
      </c>
      <c r="J913" s="1" t="n">
        <v>0</v>
      </c>
      <c r="K913" s="1" t="n">
        <v>0</v>
      </c>
      <c r="O913" s="1" t="n">
        <v>0</v>
      </c>
      <c r="P913" s="1" t="n">
        <v>4</v>
      </c>
      <c r="Q913" s="1" t="n">
        <v>0</v>
      </c>
      <c r="R913" s="1" t="n">
        <v>24.2</v>
      </c>
      <c r="S913" s="1" t="n">
        <v>0</v>
      </c>
      <c r="T913" s="1" t="n">
        <v>0</v>
      </c>
      <c r="U913" s="1" t="n">
        <v>0</v>
      </c>
      <c r="V913" s="1" t="n">
        <v>0</v>
      </c>
      <c r="X913" s="1" t="s">
        <v>17</v>
      </c>
      <c r="Y913" s="1" t="n">
        <v>24.2</v>
      </c>
    </row>
    <row r="914" customFormat="false" ht="15" hidden="false" customHeight="false" outlineLevel="0" collapsed="false">
      <c r="A914" s="1" t="n">
        <v>907</v>
      </c>
      <c r="B914" s="1" t="n">
        <v>3707</v>
      </c>
      <c r="C914" s="1" t="s">
        <v>2154</v>
      </c>
      <c r="D914" s="1" t="s">
        <v>2155</v>
      </c>
      <c r="E914" s="1" t="s">
        <v>42</v>
      </c>
      <c r="F914" s="1" t="s">
        <v>2156</v>
      </c>
      <c r="G914" s="1" t="str">
        <f aca="false">"00508813"</f>
        <v>00508813</v>
      </c>
      <c r="H914" s="1" t="n">
        <v>18.15</v>
      </c>
      <c r="I914" s="1" t="n">
        <v>0</v>
      </c>
      <c r="J914" s="1" t="n">
        <v>0</v>
      </c>
      <c r="K914" s="1" t="n">
        <v>0</v>
      </c>
      <c r="O914" s="1" t="n">
        <v>0</v>
      </c>
      <c r="P914" s="1" t="n">
        <v>4</v>
      </c>
      <c r="Q914" s="1" t="n">
        <v>2</v>
      </c>
      <c r="R914" s="1" t="n">
        <v>24.15</v>
      </c>
      <c r="S914" s="1" t="n">
        <v>0</v>
      </c>
      <c r="T914" s="1" t="n">
        <v>0</v>
      </c>
      <c r="U914" s="1" t="n">
        <v>0</v>
      </c>
      <c r="V914" s="1" t="n">
        <v>0</v>
      </c>
      <c r="X914" s="1" t="s">
        <v>17</v>
      </c>
      <c r="Y914" s="1" t="n">
        <v>24.15</v>
      </c>
    </row>
    <row r="915" customFormat="false" ht="15" hidden="false" customHeight="false" outlineLevel="0" collapsed="false">
      <c r="A915" s="1" t="n">
        <v>908</v>
      </c>
      <c r="B915" s="1" t="n">
        <v>3057</v>
      </c>
      <c r="C915" s="1" t="s">
        <v>2157</v>
      </c>
      <c r="D915" s="1" t="s">
        <v>2158</v>
      </c>
      <c r="E915" s="1" t="s">
        <v>89</v>
      </c>
      <c r="F915" s="1" t="s">
        <v>2159</v>
      </c>
      <c r="G915" s="1" t="str">
        <f aca="false">"00522364"</f>
        <v>00522364</v>
      </c>
      <c r="H915" s="1" t="n">
        <v>17.15</v>
      </c>
      <c r="I915" s="1" t="n">
        <v>0</v>
      </c>
      <c r="J915" s="1" t="n">
        <v>0</v>
      </c>
      <c r="K915" s="1" t="n">
        <v>0</v>
      </c>
      <c r="N915" s="1" t="n">
        <v>3</v>
      </c>
      <c r="O915" s="1" t="n">
        <v>3</v>
      </c>
      <c r="P915" s="1" t="n">
        <v>4</v>
      </c>
      <c r="Q915" s="1" t="n">
        <v>0</v>
      </c>
      <c r="R915" s="1" t="n">
        <v>24.15</v>
      </c>
      <c r="S915" s="1" t="n">
        <v>0</v>
      </c>
      <c r="T915" s="1" t="n">
        <v>0</v>
      </c>
      <c r="U915" s="1" t="n">
        <v>0</v>
      </c>
      <c r="V915" s="1" t="n">
        <v>0</v>
      </c>
      <c r="X915" s="1" t="s">
        <v>17</v>
      </c>
      <c r="Y915" s="1" t="n">
        <v>24.15</v>
      </c>
    </row>
    <row r="916" customFormat="false" ht="15" hidden="false" customHeight="false" outlineLevel="0" collapsed="false">
      <c r="A916" s="1" t="n">
        <v>909</v>
      </c>
      <c r="B916" s="1" t="n">
        <v>3061</v>
      </c>
      <c r="C916" s="1" t="s">
        <v>2160</v>
      </c>
      <c r="D916" s="1" t="s">
        <v>328</v>
      </c>
      <c r="E916" s="1" t="s">
        <v>60</v>
      </c>
      <c r="F916" s="1" t="s">
        <v>2161</v>
      </c>
      <c r="G916" s="1" t="str">
        <f aca="false">"00045197"</f>
        <v>00045197</v>
      </c>
      <c r="H916" s="1" t="n">
        <v>18.1</v>
      </c>
      <c r="I916" s="1" t="n">
        <v>0</v>
      </c>
      <c r="J916" s="1" t="n">
        <v>0</v>
      </c>
      <c r="K916" s="1" t="n">
        <v>0</v>
      </c>
      <c r="O916" s="1" t="n">
        <v>0</v>
      </c>
      <c r="P916" s="1" t="n">
        <v>4</v>
      </c>
      <c r="Q916" s="1" t="n">
        <v>2</v>
      </c>
      <c r="R916" s="1" t="n">
        <v>24.1</v>
      </c>
      <c r="S916" s="1" t="n">
        <v>0</v>
      </c>
      <c r="T916" s="1" t="n">
        <v>0</v>
      </c>
      <c r="U916" s="1" t="n">
        <v>0</v>
      </c>
      <c r="V916" s="1" t="n">
        <v>0</v>
      </c>
      <c r="X916" s="1" t="s">
        <v>17</v>
      </c>
      <c r="Y916" s="1" t="n">
        <v>24.1</v>
      </c>
    </row>
    <row r="917" customFormat="false" ht="15" hidden="false" customHeight="false" outlineLevel="0" collapsed="false">
      <c r="A917" s="1" t="n">
        <v>910</v>
      </c>
      <c r="B917" s="1" t="n">
        <v>7410</v>
      </c>
      <c r="C917" s="1" t="s">
        <v>963</v>
      </c>
      <c r="D917" s="1" t="s">
        <v>285</v>
      </c>
      <c r="E917" s="1" t="s">
        <v>205</v>
      </c>
      <c r="F917" s="1" t="s">
        <v>2162</v>
      </c>
      <c r="G917" s="1" t="str">
        <f aca="false">"00504980"</f>
        <v>00504980</v>
      </c>
      <c r="H917" s="1" t="n">
        <v>17.05</v>
      </c>
      <c r="I917" s="1" t="n">
        <v>0</v>
      </c>
      <c r="J917" s="1" t="n">
        <v>0</v>
      </c>
      <c r="K917" s="1" t="n">
        <v>0</v>
      </c>
      <c r="N917" s="1" t="n">
        <v>3</v>
      </c>
      <c r="O917" s="1" t="n">
        <v>3</v>
      </c>
      <c r="P917" s="1" t="n">
        <v>4</v>
      </c>
      <c r="Q917" s="1" t="n">
        <v>0</v>
      </c>
      <c r="R917" s="1" t="n">
        <v>24.05</v>
      </c>
      <c r="S917" s="1" t="n">
        <v>0</v>
      </c>
      <c r="T917" s="1" t="n">
        <v>0</v>
      </c>
      <c r="U917" s="1" t="n">
        <v>0</v>
      </c>
      <c r="V917" s="1" t="n">
        <v>0</v>
      </c>
      <c r="W917" s="1" t="s">
        <v>17</v>
      </c>
      <c r="X917" s="1" t="s">
        <v>17</v>
      </c>
      <c r="Y917" s="1" t="n">
        <v>24.05</v>
      </c>
    </row>
    <row r="918" customFormat="false" ht="15" hidden="false" customHeight="false" outlineLevel="0" collapsed="false">
      <c r="A918" s="1" t="n">
        <v>911</v>
      </c>
      <c r="B918" s="1" t="n">
        <v>5597</v>
      </c>
      <c r="C918" s="1" t="s">
        <v>2163</v>
      </c>
      <c r="D918" s="1" t="s">
        <v>77</v>
      </c>
      <c r="E918" s="1" t="s">
        <v>1685</v>
      </c>
      <c r="F918" s="1" t="s">
        <v>2164</v>
      </c>
      <c r="G918" s="1" t="str">
        <f aca="false">"201511037806"</f>
        <v>201511037806</v>
      </c>
      <c r="H918" s="1" t="n">
        <v>18</v>
      </c>
      <c r="I918" s="1" t="n">
        <v>0</v>
      </c>
      <c r="J918" s="1" t="n">
        <v>0</v>
      </c>
      <c r="K918" s="1" t="n">
        <v>0</v>
      </c>
      <c r="N918" s="1" t="n">
        <v>3</v>
      </c>
      <c r="O918" s="1" t="n">
        <v>3</v>
      </c>
      <c r="P918" s="1" t="n">
        <v>0</v>
      </c>
      <c r="Q918" s="1" t="n">
        <v>0</v>
      </c>
      <c r="R918" s="1" t="n">
        <v>21</v>
      </c>
      <c r="S918" s="1" t="n">
        <v>0</v>
      </c>
      <c r="T918" s="1" t="n">
        <v>0</v>
      </c>
      <c r="U918" s="1" t="n">
        <v>3</v>
      </c>
      <c r="V918" s="1" t="n">
        <v>0</v>
      </c>
      <c r="X918" s="1" t="s">
        <v>17</v>
      </c>
      <c r="Y918" s="1" t="n">
        <v>24</v>
      </c>
    </row>
    <row r="919" customFormat="false" ht="15" hidden="false" customHeight="false" outlineLevel="0" collapsed="false">
      <c r="A919" s="1" t="n">
        <v>912</v>
      </c>
      <c r="B919" s="1" t="n">
        <v>3846</v>
      </c>
      <c r="C919" s="1" t="s">
        <v>2165</v>
      </c>
      <c r="D919" s="1" t="s">
        <v>184</v>
      </c>
      <c r="E919" s="1" t="s">
        <v>15</v>
      </c>
      <c r="F919" s="1" t="s">
        <v>2166</v>
      </c>
      <c r="G919" s="1" t="str">
        <f aca="false">"00486253"</f>
        <v>00486253</v>
      </c>
      <c r="H919" s="1" t="n">
        <v>17.95</v>
      </c>
      <c r="I919" s="1" t="n">
        <v>0</v>
      </c>
      <c r="J919" s="1" t="n">
        <v>0</v>
      </c>
      <c r="K919" s="1" t="n">
        <v>0</v>
      </c>
      <c r="O919" s="1" t="n">
        <v>0</v>
      </c>
      <c r="P919" s="1" t="n">
        <v>0</v>
      </c>
      <c r="Q919" s="1" t="n">
        <v>0</v>
      </c>
      <c r="R919" s="1" t="n">
        <v>17.95</v>
      </c>
      <c r="S919" s="1" t="n">
        <v>0</v>
      </c>
      <c r="T919" s="1" t="n">
        <v>0</v>
      </c>
      <c r="U919" s="1" t="n">
        <v>6</v>
      </c>
      <c r="V919" s="1" t="n">
        <v>0</v>
      </c>
      <c r="X919" s="1" t="s">
        <v>17</v>
      </c>
      <c r="Y919" s="1" t="n">
        <v>23.95</v>
      </c>
    </row>
    <row r="920" customFormat="false" ht="15" hidden="false" customHeight="false" outlineLevel="0" collapsed="false">
      <c r="A920" s="1" t="n">
        <v>913</v>
      </c>
      <c r="B920" s="1" t="n">
        <v>5191</v>
      </c>
      <c r="C920" s="1" t="s">
        <v>2167</v>
      </c>
      <c r="D920" s="1" t="s">
        <v>2168</v>
      </c>
      <c r="E920" s="1" t="s">
        <v>2169</v>
      </c>
      <c r="F920" s="1" t="n">
        <v>645146409</v>
      </c>
      <c r="G920" s="1" t="str">
        <f aca="false">"00477756"</f>
        <v>00477756</v>
      </c>
      <c r="H920" s="1" t="n">
        <v>20.85</v>
      </c>
      <c r="I920" s="1" t="n">
        <v>0</v>
      </c>
      <c r="J920" s="1" t="n">
        <v>0</v>
      </c>
      <c r="K920" s="1" t="n">
        <v>0</v>
      </c>
      <c r="N920" s="1" t="n">
        <v>3</v>
      </c>
      <c r="O920" s="1" t="n">
        <v>3</v>
      </c>
      <c r="P920" s="1" t="n">
        <v>0</v>
      </c>
      <c r="Q920" s="1" t="n">
        <v>0</v>
      </c>
      <c r="R920" s="1" t="n">
        <v>23.85</v>
      </c>
      <c r="S920" s="1" t="n">
        <v>0</v>
      </c>
      <c r="T920" s="1" t="n">
        <v>0</v>
      </c>
      <c r="U920" s="1" t="n">
        <v>0</v>
      </c>
      <c r="V920" s="1" t="n">
        <v>0</v>
      </c>
      <c r="X920" s="1" t="s">
        <v>17</v>
      </c>
      <c r="Y920" s="1" t="n">
        <v>23.85</v>
      </c>
    </row>
    <row r="921" customFormat="false" ht="15" hidden="false" customHeight="false" outlineLevel="0" collapsed="false">
      <c r="A921" s="1" t="n">
        <v>914</v>
      </c>
      <c r="B921" s="1" t="n">
        <v>7022</v>
      </c>
      <c r="C921" s="1" t="s">
        <v>2170</v>
      </c>
      <c r="D921" s="1" t="s">
        <v>31</v>
      </c>
      <c r="E921" s="1" t="s">
        <v>60</v>
      </c>
      <c r="F921" s="1" t="s">
        <v>2171</v>
      </c>
      <c r="G921" s="1" t="str">
        <f aca="false">"201511036827"</f>
        <v>201511036827</v>
      </c>
      <c r="H921" s="1" t="n">
        <v>16.75</v>
      </c>
      <c r="I921" s="1" t="n">
        <v>0</v>
      </c>
      <c r="J921" s="1" t="n">
        <v>0</v>
      </c>
      <c r="K921" s="1" t="n">
        <v>0</v>
      </c>
      <c r="O921" s="1" t="n">
        <v>0</v>
      </c>
      <c r="P921" s="1" t="n">
        <v>4</v>
      </c>
      <c r="Q921" s="1" t="n">
        <v>0</v>
      </c>
      <c r="R921" s="1" t="n">
        <v>20.75</v>
      </c>
      <c r="S921" s="1" t="n">
        <v>0</v>
      </c>
      <c r="T921" s="1" t="n">
        <v>0</v>
      </c>
      <c r="U921" s="1" t="n">
        <v>3</v>
      </c>
      <c r="V921" s="1" t="n">
        <v>0</v>
      </c>
      <c r="X921" s="1" t="s">
        <v>17</v>
      </c>
      <c r="Y921" s="1" t="n">
        <v>23.75</v>
      </c>
    </row>
    <row r="922" customFormat="false" ht="15" hidden="false" customHeight="false" outlineLevel="0" collapsed="false">
      <c r="A922" s="1" t="n">
        <v>915</v>
      </c>
      <c r="B922" s="1" t="n">
        <v>8964</v>
      </c>
      <c r="C922" s="1" t="s">
        <v>2172</v>
      </c>
      <c r="D922" s="1" t="s">
        <v>77</v>
      </c>
      <c r="E922" s="1" t="s">
        <v>2173</v>
      </c>
      <c r="F922" s="1" t="s">
        <v>2174</v>
      </c>
      <c r="G922" s="1" t="str">
        <f aca="false">"00533964"</f>
        <v>00533964</v>
      </c>
      <c r="H922" s="1" t="n">
        <v>16.18</v>
      </c>
      <c r="I922" s="1" t="n">
        <v>0</v>
      </c>
      <c r="J922" s="1" t="n">
        <v>0</v>
      </c>
      <c r="K922" s="1" t="n">
        <v>0</v>
      </c>
      <c r="O922" s="1" t="n">
        <v>0</v>
      </c>
      <c r="P922" s="1" t="n">
        <v>0</v>
      </c>
      <c r="Q922" s="1" t="n">
        <v>0</v>
      </c>
      <c r="R922" s="1" t="n">
        <v>16.18</v>
      </c>
      <c r="S922" s="1" t="n">
        <v>4</v>
      </c>
      <c r="T922" s="1" t="n">
        <v>4</v>
      </c>
      <c r="U922" s="1" t="n">
        <v>3</v>
      </c>
      <c r="V922" s="1" t="n">
        <v>0</v>
      </c>
      <c r="X922" s="1" t="s">
        <v>17</v>
      </c>
      <c r="Y922" s="1" t="n">
        <v>23.18</v>
      </c>
    </row>
    <row r="923" customFormat="false" ht="15" hidden="false" customHeight="false" outlineLevel="0" collapsed="false">
      <c r="A923" s="1" t="n">
        <v>916</v>
      </c>
      <c r="B923" s="1" t="n">
        <v>6884</v>
      </c>
      <c r="C923" s="1" t="s">
        <v>2175</v>
      </c>
      <c r="D923" s="1" t="s">
        <v>248</v>
      </c>
      <c r="E923" s="1" t="s">
        <v>89</v>
      </c>
      <c r="F923" s="1" t="s">
        <v>2176</v>
      </c>
      <c r="G923" s="1" t="str">
        <f aca="false">"00509417"</f>
        <v>00509417</v>
      </c>
      <c r="H923" s="1" t="n">
        <v>19.18</v>
      </c>
      <c r="I923" s="1" t="n">
        <v>0</v>
      </c>
      <c r="J923" s="1" t="n">
        <v>0</v>
      </c>
      <c r="K923" s="1" t="n">
        <v>0</v>
      </c>
      <c r="O923" s="1" t="n">
        <v>0</v>
      </c>
      <c r="P923" s="1" t="n">
        <v>4</v>
      </c>
      <c r="Q923" s="1" t="n">
        <v>0</v>
      </c>
      <c r="R923" s="1" t="n">
        <v>23.18</v>
      </c>
      <c r="S923" s="1" t="n">
        <v>0</v>
      </c>
      <c r="T923" s="1" t="n">
        <v>0</v>
      </c>
      <c r="U923" s="1" t="n">
        <v>0</v>
      </c>
      <c r="V923" s="1" t="n">
        <v>0</v>
      </c>
      <c r="X923" s="1" t="s">
        <v>17</v>
      </c>
      <c r="Y923" s="1" t="n">
        <v>23.18</v>
      </c>
    </row>
    <row r="924" customFormat="false" ht="15" hidden="false" customHeight="false" outlineLevel="0" collapsed="false">
      <c r="A924" s="1" t="n">
        <v>917</v>
      </c>
      <c r="B924" s="1" t="n">
        <v>6090</v>
      </c>
      <c r="C924" s="1" t="s">
        <v>2177</v>
      </c>
      <c r="D924" s="1" t="s">
        <v>2178</v>
      </c>
      <c r="E924" s="1" t="s">
        <v>42</v>
      </c>
      <c r="F924" s="1" t="s">
        <v>2179</v>
      </c>
      <c r="G924" s="1" t="str">
        <f aca="false">"201511022668"</f>
        <v>201511022668</v>
      </c>
      <c r="H924" s="1" t="n">
        <v>19.1</v>
      </c>
      <c r="I924" s="1" t="n">
        <v>0</v>
      </c>
      <c r="J924" s="1" t="n">
        <v>0</v>
      </c>
      <c r="K924" s="1" t="n">
        <v>0</v>
      </c>
      <c r="O924" s="1" t="n">
        <v>0</v>
      </c>
      <c r="P924" s="1" t="n">
        <v>4</v>
      </c>
      <c r="Q924" s="1" t="n">
        <v>0</v>
      </c>
      <c r="R924" s="1" t="n">
        <v>23.1</v>
      </c>
      <c r="S924" s="1" t="n">
        <v>0</v>
      </c>
      <c r="T924" s="1" t="n">
        <v>0</v>
      </c>
      <c r="U924" s="1" t="n">
        <v>0</v>
      </c>
      <c r="V924" s="1" t="n">
        <v>0</v>
      </c>
      <c r="X924" s="1" t="s">
        <v>17</v>
      </c>
      <c r="Y924" s="1" t="n">
        <v>23.1</v>
      </c>
    </row>
    <row r="925" customFormat="false" ht="15" hidden="false" customHeight="false" outlineLevel="0" collapsed="false">
      <c r="A925" s="1" t="n">
        <v>918</v>
      </c>
      <c r="B925" s="1" t="n">
        <v>5579</v>
      </c>
      <c r="C925" s="1" t="s">
        <v>2180</v>
      </c>
      <c r="D925" s="1" t="s">
        <v>198</v>
      </c>
      <c r="E925" s="1" t="s">
        <v>50</v>
      </c>
      <c r="F925" s="1" t="s">
        <v>2181</v>
      </c>
      <c r="G925" s="1" t="str">
        <f aca="false">"00529938"</f>
        <v>00529938</v>
      </c>
      <c r="H925" s="1" t="n">
        <v>18.58</v>
      </c>
      <c r="I925" s="1" t="n">
        <v>0</v>
      </c>
      <c r="J925" s="1" t="n">
        <v>0</v>
      </c>
      <c r="K925" s="1" t="n">
        <v>0</v>
      </c>
      <c r="O925" s="1" t="n">
        <v>0</v>
      </c>
      <c r="P925" s="1" t="n">
        <v>4</v>
      </c>
      <c r="Q925" s="1" t="n">
        <v>0</v>
      </c>
      <c r="R925" s="1" t="n">
        <v>22.58</v>
      </c>
      <c r="S925" s="1" t="n">
        <v>0</v>
      </c>
      <c r="T925" s="1" t="n">
        <v>0</v>
      </c>
      <c r="U925" s="1" t="n">
        <v>0</v>
      </c>
      <c r="V925" s="1" t="n">
        <v>0</v>
      </c>
      <c r="X925" s="1" t="s">
        <v>17</v>
      </c>
      <c r="Y925" s="1" t="n">
        <v>22.58</v>
      </c>
    </row>
    <row r="926" customFormat="false" ht="15" hidden="false" customHeight="false" outlineLevel="0" collapsed="false">
      <c r="A926" s="1" t="n">
        <v>919</v>
      </c>
      <c r="B926" s="1" t="n">
        <v>1015</v>
      </c>
      <c r="C926" s="1" t="s">
        <v>2182</v>
      </c>
      <c r="D926" s="1" t="s">
        <v>1184</v>
      </c>
      <c r="E926" s="1" t="s">
        <v>836</v>
      </c>
      <c r="F926" s="1" t="s">
        <v>2183</v>
      </c>
      <c r="G926" s="1" t="str">
        <f aca="false">"00224448"</f>
        <v>00224448</v>
      </c>
      <c r="H926" s="1" t="n">
        <v>18.58</v>
      </c>
      <c r="I926" s="1" t="n">
        <v>0</v>
      </c>
      <c r="J926" s="1" t="n">
        <v>0</v>
      </c>
      <c r="K926" s="1" t="n">
        <v>0</v>
      </c>
      <c r="O926" s="1" t="n">
        <v>0</v>
      </c>
      <c r="P926" s="1" t="n">
        <v>4</v>
      </c>
      <c r="Q926" s="1" t="n">
        <v>0</v>
      </c>
      <c r="R926" s="1" t="n">
        <v>22.58</v>
      </c>
      <c r="S926" s="1" t="n">
        <v>0</v>
      </c>
      <c r="T926" s="1" t="n">
        <v>0</v>
      </c>
      <c r="U926" s="1" t="n">
        <v>0</v>
      </c>
      <c r="V926" s="1" t="n">
        <v>0</v>
      </c>
      <c r="X926" s="1" t="s">
        <v>17</v>
      </c>
      <c r="Y926" s="1" t="n">
        <v>22.58</v>
      </c>
    </row>
    <row r="927" customFormat="false" ht="15" hidden="false" customHeight="false" outlineLevel="0" collapsed="false">
      <c r="A927" s="1" t="n">
        <v>920</v>
      </c>
      <c r="B927" s="1" t="n">
        <v>2779</v>
      </c>
      <c r="C927" s="1" t="s">
        <v>2184</v>
      </c>
      <c r="D927" s="1" t="s">
        <v>2185</v>
      </c>
      <c r="E927" s="1" t="s">
        <v>2186</v>
      </c>
      <c r="F927" s="1" t="s">
        <v>2187</v>
      </c>
      <c r="G927" s="1" t="str">
        <f aca="false">"00493161"</f>
        <v>00493161</v>
      </c>
      <c r="H927" s="1" t="n">
        <v>16.58</v>
      </c>
      <c r="I927" s="1" t="n">
        <v>0</v>
      </c>
      <c r="J927" s="1" t="n">
        <v>0</v>
      </c>
      <c r="K927" s="1" t="n">
        <v>0</v>
      </c>
      <c r="O927" s="1" t="n">
        <v>0</v>
      </c>
      <c r="P927" s="1" t="n">
        <v>4</v>
      </c>
      <c r="Q927" s="1" t="n">
        <v>2</v>
      </c>
      <c r="R927" s="1" t="n">
        <v>22.58</v>
      </c>
      <c r="S927" s="1" t="n">
        <v>0</v>
      </c>
      <c r="T927" s="1" t="n">
        <v>0</v>
      </c>
      <c r="U927" s="1" t="n">
        <v>0</v>
      </c>
      <c r="V927" s="1" t="n">
        <v>0</v>
      </c>
      <c r="X927" s="1" t="s">
        <v>17</v>
      </c>
      <c r="Y927" s="1" t="n">
        <v>22.58</v>
      </c>
    </row>
    <row r="928" customFormat="false" ht="15" hidden="false" customHeight="false" outlineLevel="0" collapsed="false">
      <c r="A928" s="1" t="n">
        <v>921</v>
      </c>
      <c r="B928" s="1" t="n">
        <v>5479</v>
      </c>
      <c r="C928" s="1" t="s">
        <v>2188</v>
      </c>
      <c r="D928" s="1" t="s">
        <v>155</v>
      </c>
      <c r="E928" s="1" t="s">
        <v>2189</v>
      </c>
      <c r="F928" s="1" t="s">
        <v>2190</v>
      </c>
      <c r="G928" s="1" t="str">
        <f aca="false">"201503000227"</f>
        <v>201503000227</v>
      </c>
      <c r="H928" s="1" t="n">
        <v>18.5</v>
      </c>
      <c r="I928" s="1" t="n">
        <v>0</v>
      </c>
      <c r="J928" s="1" t="n">
        <v>0</v>
      </c>
      <c r="K928" s="1" t="n">
        <v>0</v>
      </c>
      <c r="O928" s="1" t="n">
        <v>0</v>
      </c>
      <c r="P928" s="1" t="n">
        <v>4</v>
      </c>
      <c r="Q928" s="1" t="n">
        <v>0</v>
      </c>
      <c r="R928" s="1" t="n">
        <v>22.5</v>
      </c>
      <c r="S928" s="1" t="n">
        <v>0</v>
      </c>
      <c r="T928" s="1" t="n">
        <v>0</v>
      </c>
      <c r="U928" s="1" t="n">
        <v>0</v>
      </c>
      <c r="V928" s="1" t="n">
        <v>0</v>
      </c>
      <c r="X928" s="1" t="s">
        <v>17</v>
      </c>
      <c r="Y928" s="1" t="n">
        <v>22.5</v>
      </c>
    </row>
    <row r="929" customFormat="false" ht="15" hidden="false" customHeight="false" outlineLevel="0" collapsed="false">
      <c r="A929" s="1" t="n">
        <v>922</v>
      </c>
      <c r="B929" s="1" t="n">
        <v>8898</v>
      </c>
      <c r="C929" s="1" t="s">
        <v>2191</v>
      </c>
      <c r="D929" s="1" t="s">
        <v>2192</v>
      </c>
      <c r="E929" s="1" t="s">
        <v>285</v>
      </c>
      <c r="F929" s="1" t="s">
        <v>2193</v>
      </c>
      <c r="G929" s="1" t="str">
        <f aca="false">"00529873"</f>
        <v>00529873</v>
      </c>
      <c r="H929" s="1" t="n">
        <v>19.48</v>
      </c>
      <c r="I929" s="1" t="n">
        <v>0</v>
      </c>
      <c r="J929" s="1" t="n">
        <v>0</v>
      </c>
      <c r="K929" s="1" t="n">
        <v>0</v>
      </c>
      <c r="N929" s="1" t="n">
        <v>3</v>
      </c>
      <c r="O929" s="1" t="n">
        <v>3</v>
      </c>
      <c r="P929" s="1" t="n">
        <v>0</v>
      </c>
      <c r="Q929" s="1" t="n">
        <v>0</v>
      </c>
      <c r="R929" s="1" t="n">
        <v>22.48</v>
      </c>
      <c r="S929" s="1" t="n">
        <v>0</v>
      </c>
      <c r="T929" s="1" t="n">
        <v>0</v>
      </c>
      <c r="U929" s="1" t="n">
        <v>0</v>
      </c>
      <c r="V929" s="1" t="n">
        <v>0</v>
      </c>
      <c r="X929" s="1" t="s">
        <v>17</v>
      </c>
      <c r="Y929" s="1" t="n">
        <v>22.48</v>
      </c>
    </row>
    <row r="930" customFormat="false" ht="15" hidden="false" customHeight="false" outlineLevel="0" collapsed="false">
      <c r="A930" s="1" t="n">
        <v>923</v>
      </c>
      <c r="B930" s="1" t="n">
        <v>9272</v>
      </c>
      <c r="C930" s="1" t="s">
        <v>433</v>
      </c>
      <c r="D930" s="1" t="s">
        <v>184</v>
      </c>
      <c r="E930" s="1" t="s">
        <v>1027</v>
      </c>
      <c r="F930" s="1" t="s">
        <v>2194</v>
      </c>
      <c r="G930" s="1" t="str">
        <f aca="false">"00023471"</f>
        <v>00023471</v>
      </c>
      <c r="H930" s="1" t="n">
        <v>17.4</v>
      </c>
      <c r="I930" s="1" t="n">
        <v>0</v>
      </c>
      <c r="J930" s="1" t="n">
        <v>0</v>
      </c>
      <c r="K930" s="1" t="n">
        <v>0</v>
      </c>
      <c r="O930" s="1" t="n">
        <v>0</v>
      </c>
      <c r="P930" s="1" t="n">
        <v>4</v>
      </c>
      <c r="Q930" s="1" t="n">
        <v>0</v>
      </c>
      <c r="R930" s="1" t="n">
        <v>21.4</v>
      </c>
      <c r="S930" s="1" t="n">
        <v>1</v>
      </c>
      <c r="T930" s="1" t="n">
        <v>1</v>
      </c>
      <c r="U930" s="1" t="n">
        <v>0</v>
      </c>
      <c r="V930" s="1" t="n">
        <v>0</v>
      </c>
      <c r="X930" s="1" t="s">
        <v>17</v>
      </c>
      <c r="Y930" s="1" t="n">
        <v>22.4</v>
      </c>
    </row>
    <row r="931" customFormat="false" ht="15" hidden="false" customHeight="false" outlineLevel="0" collapsed="false">
      <c r="A931" s="1" t="n">
        <v>924</v>
      </c>
      <c r="B931" s="1" t="n">
        <v>7643</v>
      </c>
      <c r="C931" s="1" t="s">
        <v>2195</v>
      </c>
      <c r="D931" s="1" t="s">
        <v>36</v>
      </c>
      <c r="E931" s="1" t="s">
        <v>28</v>
      </c>
      <c r="F931" s="1" t="s">
        <v>2196</v>
      </c>
      <c r="G931" s="1" t="str">
        <f aca="false">"00035884"</f>
        <v>00035884</v>
      </c>
      <c r="H931" s="1" t="n">
        <v>18.3</v>
      </c>
      <c r="I931" s="1" t="n">
        <v>0</v>
      </c>
      <c r="J931" s="1" t="n">
        <v>0</v>
      </c>
      <c r="K931" s="1" t="n">
        <v>0</v>
      </c>
      <c r="O931" s="1" t="n">
        <v>0</v>
      </c>
      <c r="P931" s="1" t="n">
        <v>4</v>
      </c>
      <c r="Q931" s="1" t="n">
        <v>0</v>
      </c>
      <c r="R931" s="1" t="n">
        <v>22.3</v>
      </c>
      <c r="S931" s="1" t="n">
        <v>0</v>
      </c>
      <c r="T931" s="1" t="n">
        <v>0</v>
      </c>
      <c r="U931" s="1" t="n">
        <v>0</v>
      </c>
      <c r="V931" s="1" t="n">
        <v>0</v>
      </c>
      <c r="X931" s="1" t="s">
        <v>17</v>
      </c>
      <c r="Y931" s="1" t="n">
        <v>22.3</v>
      </c>
    </row>
    <row r="932" customFormat="false" ht="15" hidden="false" customHeight="false" outlineLevel="0" collapsed="false">
      <c r="A932" s="1" t="n">
        <v>925</v>
      </c>
      <c r="B932" s="1" t="n">
        <v>2685</v>
      </c>
      <c r="C932" s="1" t="s">
        <v>2197</v>
      </c>
      <c r="D932" s="1" t="s">
        <v>14</v>
      </c>
      <c r="E932" s="1" t="s">
        <v>42</v>
      </c>
      <c r="F932" s="1" t="s">
        <v>2198</v>
      </c>
      <c r="G932" s="1" t="str">
        <f aca="false">"00447928"</f>
        <v>00447928</v>
      </c>
      <c r="H932" s="1" t="n">
        <v>18.25</v>
      </c>
      <c r="I932" s="1" t="n">
        <v>0</v>
      </c>
      <c r="J932" s="1" t="n">
        <v>0</v>
      </c>
      <c r="K932" s="1" t="n">
        <v>0</v>
      </c>
      <c r="O932" s="1" t="n">
        <v>0</v>
      </c>
      <c r="P932" s="1" t="n">
        <v>4</v>
      </c>
      <c r="Q932" s="1" t="n">
        <v>0</v>
      </c>
      <c r="R932" s="1" t="n">
        <v>22.25</v>
      </c>
      <c r="S932" s="1" t="n">
        <v>0</v>
      </c>
      <c r="T932" s="1" t="n">
        <v>0</v>
      </c>
      <c r="U932" s="1" t="n">
        <v>0</v>
      </c>
      <c r="V932" s="1" t="n">
        <v>0</v>
      </c>
      <c r="X932" s="1" t="s">
        <v>17</v>
      </c>
      <c r="Y932" s="1" t="n">
        <v>22.25</v>
      </c>
    </row>
    <row r="933" customFormat="false" ht="15" hidden="false" customHeight="false" outlineLevel="0" collapsed="false">
      <c r="A933" s="1" t="n">
        <v>926</v>
      </c>
      <c r="B933" s="1" t="n">
        <v>8082</v>
      </c>
      <c r="C933" s="1" t="s">
        <v>2199</v>
      </c>
      <c r="D933" s="1" t="s">
        <v>31</v>
      </c>
      <c r="E933" s="1" t="s">
        <v>89</v>
      </c>
      <c r="F933" s="1" t="s">
        <v>2200</v>
      </c>
      <c r="G933" s="1" t="str">
        <f aca="false">"00532373"</f>
        <v>00532373</v>
      </c>
      <c r="H933" s="1" t="n">
        <v>18.25</v>
      </c>
      <c r="I933" s="1" t="n">
        <v>0</v>
      </c>
      <c r="J933" s="1" t="n">
        <v>0</v>
      </c>
      <c r="K933" s="1" t="n">
        <v>0</v>
      </c>
      <c r="O933" s="1" t="n">
        <v>0</v>
      </c>
      <c r="P933" s="1" t="n">
        <v>4</v>
      </c>
      <c r="Q933" s="1" t="n">
        <v>0</v>
      </c>
      <c r="R933" s="1" t="n">
        <v>22.25</v>
      </c>
      <c r="S933" s="1" t="n">
        <v>0</v>
      </c>
      <c r="T933" s="1" t="n">
        <v>0</v>
      </c>
      <c r="U933" s="1" t="n">
        <v>0</v>
      </c>
      <c r="V933" s="1" t="n">
        <v>0</v>
      </c>
      <c r="X933" s="1" t="s">
        <v>17</v>
      </c>
      <c r="Y933" s="1" t="n">
        <v>22.25</v>
      </c>
    </row>
    <row r="934" customFormat="false" ht="15" hidden="false" customHeight="false" outlineLevel="0" collapsed="false">
      <c r="A934" s="1" t="n">
        <v>927</v>
      </c>
      <c r="B934" s="1" t="n">
        <v>6966</v>
      </c>
      <c r="C934" s="1" t="s">
        <v>2201</v>
      </c>
      <c r="D934" s="1" t="s">
        <v>520</v>
      </c>
      <c r="E934" s="1" t="s">
        <v>60</v>
      </c>
      <c r="F934" s="1" t="s">
        <v>2202</v>
      </c>
      <c r="G934" s="1" t="str">
        <f aca="false">"00102909"</f>
        <v>00102909</v>
      </c>
      <c r="H934" s="1" t="n">
        <v>18.13</v>
      </c>
      <c r="I934" s="1" t="n">
        <v>0</v>
      </c>
      <c r="J934" s="1" t="n">
        <v>0</v>
      </c>
      <c r="K934" s="1" t="n">
        <v>0</v>
      </c>
      <c r="O934" s="1" t="n">
        <v>0</v>
      </c>
      <c r="P934" s="1" t="n">
        <v>4</v>
      </c>
      <c r="Q934" s="1" t="n">
        <v>0</v>
      </c>
      <c r="R934" s="1" t="n">
        <v>22.13</v>
      </c>
      <c r="S934" s="1" t="n">
        <v>0</v>
      </c>
      <c r="T934" s="1" t="n">
        <v>0</v>
      </c>
      <c r="U934" s="1" t="n">
        <v>0</v>
      </c>
      <c r="V934" s="1" t="n">
        <v>0</v>
      </c>
      <c r="X934" s="1" t="s">
        <v>17</v>
      </c>
      <c r="Y934" s="1" t="n">
        <v>22.13</v>
      </c>
    </row>
    <row r="935" customFormat="false" ht="15" hidden="false" customHeight="false" outlineLevel="0" collapsed="false">
      <c r="A935" s="1" t="n">
        <v>928</v>
      </c>
      <c r="B935" s="1" t="n">
        <v>6393</v>
      </c>
      <c r="C935" s="1" t="s">
        <v>1015</v>
      </c>
      <c r="D935" s="1" t="s">
        <v>163</v>
      </c>
      <c r="E935" s="1" t="s">
        <v>826</v>
      </c>
      <c r="F935" s="1" t="s">
        <v>2203</v>
      </c>
      <c r="G935" s="1" t="str">
        <f aca="false">"00499468"</f>
        <v>00499468</v>
      </c>
      <c r="H935" s="1" t="n">
        <v>18.13</v>
      </c>
      <c r="I935" s="1" t="n">
        <v>0</v>
      </c>
      <c r="J935" s="1" t="n">
        <v>0</v>
      </c>
      <c r="K935" s="1" t="n">
        <v>0</v>
      </c>
      <c r="O935" s="1" t="n">
        <v>0</v>
      </c>
      <c r="P935" s="1" t="n">
        <v>4</v>
      </c>
      <c r="Q935" s="1" t="n">
        <v>0</v>
      </c>
      <c r="R935" s="1" t="n">
        <v>22.13</v>
      </c>
      <c r="S935" s="1" t="n">
        <v>0</v>
      </c>
      <c r="T935" s="1" t="n">
        <v>0</v>
      </c>
      <c r="U935" s="1" t="n">
        <v>0</v>
      </c>
      <c r="V935" s="1" t="n">
        <v>0</v>
      </c>
      <c r="X935" s="1" t="s">
        <v>17</v>
      </c>
      <c r="Y935" s="1" t="n">
        <v>22.13</v>
      </c>
    </row>
    <row r="936" customFormat="false" ht="15" hidden="false" customHeight="false" outlineLevel="0" collapsed="false">
      <c r="A936" s="1" t="n">
        <v>929</v>
      </c>
      <c r="B936" s="1" t="n">
        <v>677</v>
      </c>
      <c r="C936" s="1" t="s">
        <v>2204</v>
      </c>
      <c r="D936" s="1" t="s">
        <v>35</v>
      </c>
      <c r="E936" s="1" t="s">
        <v>50</v>
      </c>
      <c r="F936" s="1" t="s">
        <v>2205</v>
      </c>
      <c r="G936" s="1" t="str">
        <f aca="false">"00515316"</f>
        <v>00515316</v>
      </c>
      <c r="H936" s="1" t="n">
        <v>17.1</v>
      </c>
      <c r="I936" s="1" t="n">
        <v>0</v>
      </c>
      <c r="J936" s="1" t="n">
        <v>0</v>
      </c>
      <c r="K936" s="1" t="n">
        <v>0</v>
      </c>
      <c r="O936" s="1" t="n">
        <v>0</v>
      </c>
      <c r="P936" s="1" t="n">
        <v>4</v>
      </c>
      <c r="Q936" s="1" t="n">
        <v>0</v>
      </c>
      <c r="R936" s="1" t="n">
        <v>21.1</v>
      </c>
      <c r="S936" s="1" t="n">
        <v>1</v>
      </c>
      <c r="T936" s="1" t="n">
        <v>1</v>
      </c>
      <c r="U936" s="1" t="n">
        <v>0</v>
      </c>
      <c r="V936" s="1" t="n">
        <v>0</v>
      </c>
      <c r="X936" s="1" t="s">
        <v>17</v>
      </c>
      <c r="Y936" s="1" t="n">
        <v>22.1</v>
      </c>
    </row>
    <row r="937" customFormat="false" ht="15" hidden="false" customHeight="false" outlineLevel="0" collapsed="false">
      <c r="A937" s="1" t="n">
        <v>930</v>
      </c>
      <c r="B937" s="1" t="n">
        <v>5301</v>
      </c>
      <c r="C937" s="1" t="s">
        <v>2206</v>
      </c>
      <c r="D937" s="1" t="s">
        <v>2207</v>
      </c>
      <c r="E937" s="1" t="s">
        <v>89</v>
      </c>
      <c r="F937" s="1" t="s">
        <v>2208</v>
      </c>
      <c r="G937" s="1" t="str">
        <f aca="false">"00525144"</f>
        <v>00525144</v>
      </c>
      <c r="H937" s="1" t="n">
        <v>18</v>
      </c>
      <c r="I937" s="1" t="n">
        <v>0</v>
      </c>
      <c r="J937" s="1" t="n">
        <v>0</v>
      </c>
      <c r="K937" s="1" t="n">
        <v>0</v>
      </c>
      <c r="O937" s="1" t="n">
        <v>0</v>
      </c>
      <c r="P937" s="1" t="n">
        <v>4</v>
      </c>
      <c r="Q937" s="1" t="n">
        <v>0</v>
      </c>
      <c r="R937" s="1" t="n">
        <v>22</v>
      </c>
      <c r="S937" s="1" t="n">
        <v>0</v>
      </c>
      <c r="T937" s="1" t="n">
        <v>0</v>
      </c>
      <c r="U937" s="1" t="n">
        <v>0</v>
      </c>
      <c r="V937" s="1" t="n">
        <v>0</v>
      </c>
      <c r="X937" s="1" t="s">
        <v>17</v>
      </c>
      <c r="Y937" s="1" t="n">
        <v>22</v>
      </c>
    </row>
    <row r="938" customFormat="false" ht="15" hidden="false" customHeight="false" outlineLevel="0" collapsed="false">
      <c r="A938" s="1" t="n">
        <v>931</v>
      </c>
      <c r="B938" s="1" t="n">
        <v>5704</v>
      </c>
      <c r="C938" s="1" t="s">
        <v>2209</v>
      </c>
      <c r="D938" s="1" t="s">
        <v>49</v>
      </c>
      <c r="E938" s="1" t="s">
        <v>999</v>
      </c>
      <c r="F938" s="1" t="s">
        <v>2210</v>
      </c>
      <c r="G938" s="1" t="str">
        <f aca="false">"00023731"</f>
        <v>00023731</v>
      </c>
      <c r="H938" s="1" t="n">
        <v>16.93</v>
      </c>
      <c r="I938" s="1" t="n">
        <v>0</v>
      </c>
      <c r="J938" s="1" t="n">
        <v>0</v>
      </c>
      <c r="K938" s="1" t="n">
        <v>0</v>
      </c>
      <c r="O938" s="1" t="n">
        <v>0</v>
      </c>
      <c r="P938" s="1" t="n">
        <v>4</v>
      </c>
      <c r="Q938" s="1" t="n">
        <v>0</v>
      </c>
      <c r="R938" s="1" t="n">
        <v>20.93</v>
      </c>
      <c r="S938" s="1" t="n">
        <v>1</v>
      </c>
      <c r="T938" s="1" t="n">
        <v>1</v>
      </c>
      <c r="U938" s="1" t="n">
        <v>0</v>
      </c>
      <c r="V938" s="1" t="n">
        <v>0</v>
      </c>
      <c r="X938" s="1" t="s">
        <v>17</v>
      </c>
      <c r="Y938" s="1" t="n">
        <v>21.93</v>
      </c>
    </row>
    <row r="939" customFormat="false" ht="15" hidden="false" customHeight="false" outlineLevel="0" collapsed="false">
      <c r="A939" s="1" t="n">
        <v>932</v>
      </c>
      <c r="B939" s="1" t="n">
        <v>6485</v>
      </c>
      <c r="C939" s="1" t="s">
        <v>1015</v>
      </c>
      <c r="D939" s="1" t="s">
        <v>179</v>
      </c>
      <c r="E939" s="1" t="s">
        <v>2211</v>
      </c>
      <c r="F939" s="1" t="s">
        <v>2212</v>
      </c>
      <c r="G939" s="1" t="str">
        <f aca="false">"00101963"</f>
        <v>00101963</v>
      </c>
      <c r="H939" s="1" t="n">
        <v>17.9</v>
      </c>
      <c r="I939" s="1" t="n">
        <v>0</v>
      </c>
      <c r="J939" s="1" t="n">
        <v>0</v>
      </c>
      <c r="K939" s="1" t="n">
        <v>0</v>
      </c>
      <c r="O939" s="1" t="n">
        <v>0</v>
      </c>
      <c r="P939" s="1" t="n">
        <v>4</v>
      </c>
      <c r="Q939" s="1" t="n">
        <v>0</v>
      </c>
      <c r="R939" s="1" t="n">
        <v>21.9</v>
      </c>
      <c r="S939" s="1" t="n">
        <v>0</v>
      </c>
      <c r="T939" s="1" t="n">
        <v>0</v>
      </c>
      <c r="U939" s="1" t="n">
        <v>0</v>
      </c>
      <c r="V939" s="1" t="n">
        <v>0</v>
      </c>
      <c r="X939" s="1" t="s">
        <v>17</v>
      </c>
      <c r="Y939" s="1" t="n">
        <v>21.9</v>
      </c>
    </row>
    <row r="940" customFormat="false" ht="15" hidden="false" customHeight="false" outlineLevel="0" collapsed="false">
      <c r="A940" s="1" t="n">
        <v>933</v>
      </c>
      <c r="B940" s="1" t="n">
        <v>1106</v>
      </c>
      <c r="C940" s="1" t="s">
        <v>2213</v>
      </c>
      <c r="D940" s="1" t="s">
        <v>104</v>
      </c>
      <c r="E940" s="1" t="s">
        <v>89</v>
      </c>
      <c r="F940" s="1" t="s">
        <v>2214</v>
      </c>
      <c r="G940" s="1" t="str">
        <f aca="false">"00531534"</f>
        <v>00531534</v>
      </c>
      <c r="H940" s="1" t="n">
        <v>17.8</v>
      </c>
      <c r="I940" s="1" t="n">
        <v>0</v>
      </c>
      <c r="J940" s="1" t="n">
        <v>0</v>
      </c>
      <c r="K940" s="1" t="n">
        <v>0</v>
      </c>
      <c r="O940" s="1" t="n">
        <v>0</v>
      </c>
      <c r="P940" s="1" t="n">
        <v>4</v>
      </c>
      <c r="Q940" s="1" t="n">
        <v>0</v>
      </c>
      <c r="R940" s="1" t="n">
        <v>21.8</v>
      </c>
      <c r="S940" s="1" t="n">
        <v>0</v>
      </c>
      <c r="T940" s="1" t="n">
        <v>0</v>
      </c>
      <c r="U940" s="1" t="n">
        <v>0</v>
      </c>
      <c r="V940" s="1" t="n">
        <v>0</v>
      </c>
      <c r="X940" s="1" t="s">
        <v>17</v>
      </c>
      <c r="Y940" s="1" t="n">
        <v>21.8</v>
      </c>
    </row>
    <row r="941" customFormat="false" ht="15" hidden="false" customHeight="false" outlineLevel="0" collapsed="false">
      <c r="A941" s="1" t="n">
        <v>934</v>
      </c>
      <c r="B941" s="1" t="n">
        <v>6082</v>
      </c>
      <c r="C941" s="1" t="s">
        <v>2215</v>
      </c>
      <c r="D941" s="1" t="s">
        <v>77</v>
      </c>
      <c r="E941" s="1" t="s">
        <v>101</v>
      </c>
      <c r="F941" s="1" t="s">
        <v>2216</v>
      </c>
      <c r="G941" s="1" t="str">
        <f aca="false">"201401002151"</f>
        <v>201401002151</v>
      </c>
      <c r="H941" s="1" t="n">
        <v>17.78</v>
      </c>
      <c r="I941" s="1" t="n">
        <v>0</v>
      </c>
      <c r="J941" s="1" t="n">
        <v>0</v>
      </c>
      <c r="K941" s="1" t="n">
        <v>0</v>
      </c>
      <c r="O941" s="1" t="n">
        <v>0</v>
      </c>
      <c r="P941" s="1" t="n">
        <v>4</v>
      </c>
      <c r="Q941" s="1" t="n">
        <v>0</v>
      </c>
      <c r="R941" s="1" t="n">
        <v>21.78</v>
      </c>
      <c r="S941" s="1" t="n">
        <v>0</v>
      </c>
      <c r="T941" s="1" t="n">
        <v>0</v>
      </c>
      <c r="U941" s="1" t="n">
        <v>0</v>
      </c>
      <c r="V941" s="1" t="n">
        <v>0</v>
      </c>
      <c r="X941" s="1" t="s">
        <v>17</v>
      </c>
      <c r="Y941" s="1" t="n">
        <v>21.78</v>
      </c>
    </row>
    <row r="942" customFormat="false" ht="15" hidden="false" customHeight="false" outlineLevel="0" collapsed="false">
      <c r="A942" s="1" t="n">
        <v>935</v>
      </c>
      <c r="B942" s="1" t="n">
        <v>2647</v>
      </c>
      <c r="C942" s="1" t="s">
        <v>155</v>
      </c>
      <c r="D942" s="1" t="s">
        <v>120</v>
      </c>
      <c r="E942" s="1" t="s">
        <v>314</v>
      </c>
      <c r="F942" s="1" t="s">
        <v>2217</v>
      </c>
      <c r="G942" s="1" t="str">
        <f aca="false">"00506093"</f>
        <v>00506093</v>
      </c>
      <c r="H942" s="1" t="n">
        <v>17.75</v>
      </c>
      <c r="I942" s="1" t="n">
        <v>0</v>
      </c>
      <c r="J942" s="1" t="n">
        <v>0</v>
      </c>
      <c r="K942" s="1" t="n">
        <v>0</v>
      </c>
      <c r="O942" s="1" t="n">
        <v>0</v>
      </c>
      <c r="P942" s="1" t="n">
        <v>4</v>
      </c>
      <c r="Q942" s="1" t="n">
        <v>0</v>
      </c>
      <c r="R942" s="1" t="n">
        <v>21.75</v>
      </c>
      <c r="S942" s="1" t="n">
        <v>0</v>
      </c>
      <c r="T942" s="1" t="n">
        <v>0</v>
      </c>
      <c r="U942" s="1" t="n">
        <v>0</v>
      </c>
      <c r="V942" s="1" t="n">
        <v>0</v>
      </c>
      <c r="X942" s="1" t="s">
        <v>17</v>
      </c>
      <c r="Y942" s="1" t="n">
        <v>21.75</v>
      </c>
    </row>
    <row r="943" customFormat="false" ht="15" hidden="false" customHeight="false" outlineLevel="0" collapsed="false">
      <c r="A943" s="1" t="n">
        <v>936</v>
      </c>
      <c r="B943" s="1" t="n">
        <v>6165</v>
      </c>
      <c r="C943" s="1" t="s">
        <v>1547</v>
      </c>
      <c r="D943" s="1" t="s">
        <v>27</v>
      </c>
      <c r="E943" s="1" t="s">
        <v>32</v>
      </c>
      <c r="F943" s="1" t="s">
        <v>2218</v>
      </c>
      <c r="G943" s="1" t="str">
        <f aca="false">"201511032444"</f>
        <v>201511032444</v>
      </c>
      <c r="H943" s="1" t="n">
        <v>17.73</v>
      </c>
      <c r="I943" s="1" t="n">
        <v>0</v>
      </c>
      <c r="J943" s="1" t="n">
        <v>0</v>
      </c>
      <c r="K943" s="1" t="n">
        <v>0</v>
      </c>
      <c r="O943" s="1" t="n">
        <v>0</v>
      </c>
      <c r="P943" s="1" t="n">
        <v>4</v>
      </c>
      <c r="Q943" s="1" t="n">
        <v>0</v>
      </c>
      <c r="R943" s="1" t="n">
        <v>21.73</v>
      </c>
      <c r="S943" s="1" t="n">
        <v>0</v>
      </c>
      <c r="T943" s="1" t="n">
        <v>0</v>
      </c>
      <c r="U943" s="1" t="n">
        <v>0</v>
      </c>
      <c r="V943" s="1" t="n">
        <v>0</v>
      </c>
      <c r="X943" s="1" t="s">
        <v>17</v>
      </c>
      <c r="Y943" s="1" t="n">
        <v>21.73</v>
      </c>
    </row>
    <row r="944" customFormat="false" ht="15" hidden="false" customHeight="false" outlineLevel="0" collapsed="false">
      <c r="A944" s="1" t="n">
        <v>937</v>
      </c>
      <c r="B944" s="1" t="n">
        <v>1563</v>
      </c>
      <c r="C944" s="1" t="s">
        <v>1486</v>
      </c>
      <c r="D944" s="1" t="s">
        <v>2219</v>
      </c>
      <c r="E944" s="1" t="s">
        <v>785</v>
      </c>
      <c r="F944" s="1" t="s">
        <v>2220</v>
      </c>
      <c r="G944" s="1" t="str">
        <f aca="false">"201511029424"</f>
        <v>201511029424</v>
      </c>
      <c r="H944" s="1" t="n">
        <v>18.53</v>
      </c>
      <c r="I944" s="1" t="n">
        <v>0</v>
      </c>
      <c r="J944" s="1" t="n">
        <v>0</v>
      </c>
      <c r="K944" s="1" t="n">
        <v>0</v>
      </c>
      <c r="N944" s="1" t="n">
        <v>3</v>
      </c>
      <c r="O944" s="1" t="n">
        <v>3</v>
      </c>
      <c r="P944" s="1" t="n">
        <v>0</v>
      </c>
      <c r="Q944" s="1" t="n">
        <v>0</v>
      </c>
      <c r="R944" s="1" t="n">
        <v>21.53</v>
      </c>
      <c r="S944" s="1" t="n">
        <v>0</v>
      </c>
      <c r="T944" s="1" t="n">
        <v>0</v>
      </c>
      <c r="U944" s="1" t="n">
        <v>0</v>
      </c>
      <c r="V944" s="1" t="n">
        <v>0</v>
      </c>
      <c r="X944" s="1" t="s">
        <v>17</v>
      </c>
      <c r="Y944" s="1" t="n">
        <v>21.53</v>
      </c>
    </row>
    <row r="945" customFormat="false" ht="15" hidden="false" customHeight="false" outlineLevel="0" collapsed="false">
      <c r="A945" s="1" t="n">
        <v>938</v>
      </c>
      <c r="B945" s="1" t="n">
        <v>2267</v>
      </c>
      <c r="C945" s="1" t="s">
        <v>2221</v>
      </c>
      <c r="D945" s="1" t="s">
        <v>2222</v>
      </c>
      <c r="E945" s="1" t="s">
        <v>2223</v>
      </c>
      <c r="F945" s="1" t="s">
        <v>2224</v>
      </c>
      <c r="G945" s="1" t="str">
        <f aca="false">"00525708"</f>
        <v>00525708</v>
      </c>
      <c r="H945" s="1" t="n">
        <v>17.3</v>
      </c>
      <c r="I945" s="1" t="n">
        <v>0</v>
      </c>
      <c r="J945" s="1" t="n">
        <v>0</v>
      </c>
      <c r="K945" s="1" t="n">
        <v>0</v>
      </c>
      <c r="O945" s="1" t="n">
        <v>0</v>
      </c>
      <c r="P945" s="1" t="n">
        <v>4</v>
      </c>
      <c r="Q945" s="1" t="n">
        <v>0</v>
      </c>
      <c r="R945" s="1" t="n">
        <v>21.3</v>
      </c>
      <c r="S945" s="1" t="n">
        <v>0</v>
      </c>
      <c r="T945" s="1" t="n">
        <v>0</v>
      </c>
      <c r="U945" s="1" t="n">
        <v>0</v>
      </c>
      <c r="V945" s="1" t="n">
        <v>0</v>
      </c>
      <c r="X945" s="1" t="s">
        <v>17</v>
      </c>
      <c r="Y945" s="1" t="n">
        <v>21.3</v>
      </c>
    </row>
    <row r="946" customFormat="false" ht="15" hidden="false" customHeight="false" outlineLevel="0" collapsed="false">
      <c r="A946" s="1" t="n">
        <v>939</v>
      </c>
      <c r="B946" s="1" t="n">
        <v>1786</v>
      </c>
      <c r="C946" s="1" t="s">
        <v>513</v>
      </c>
      <c r="D946" s="1" t="s">
        <v>2225</v>
      </c>
      <c r="E946" s="1" t="s">
        <v>32</v>
      </c>
      <c r="F946" s="1" t="s">
        <v>2226</v>
      </c>
      <c r="G946" s="1" t="str">
        <f aca="false">"201511039940"</f>
        <v>201511039940</v>
      </c>
      <c r="H946" s="1" t="n">
        <v>17.23</v>
      </c>
      <c r="I946" s="1" t="n">
        <v>0</v>
      </c>
      <c r="J946" s="1" t="n">
        <v>0</v>
      </c>
      <c r="K946" s="1" t="n">
        <v>0</v>
      </c>
      <c r="O946" s="1" t="n">
        <v>0</v>
      </c>
      <c r="P946" s="1" t="n">
        <v>4</v>
      </c>
      <c r="Q946" s="1" t="n">
        <v>0</v>
      </c>
      <c r="R946" s="1" t="n">
        <v>21.23</v>
      </c>
      <c r="S946" s="1" t="n">
        <v>0</v>
      </c>
      <c r="T946" s="1" t="n">
        <v>0</v>
      </c>
      <c r="U946" s="1" t="n">
        <v>0</v>
      </c>
      <c r="V946" s="1" t="n">
        <v>0</v>
      </c>
      <c r="X946" s="1" t="s">
        <v>17</v>
      </c>
      <c r="Y946" s="1" t="n">
        <v>21.23</v>
      </c>
    </row>
    <row r="947" customFormat="false" ht="15" hidden="false" customHeight="false" outlineLevel="0" collapsed="false">
      <c r="A947" s="1" t="n">
        <v>940</v>
      </c>
      <c r="B947" s="1" t="n">
        <v>9842</v>
      </c>
      <c r="C947" s="1" t="s">
        <v>529</v>
      </c>
      <c r="D947" s="1" t="s">
        <v>31</v>
      </c>
      <c r="E947" s="1" t="s">
        <v>149</v>
      </c>
      <c r="F947" s="1" t="s">
        <v>2227</v>
      </c>
      <c r="G947" s="1" t="str">
        <f aca="false">"00144029"</f>
        <v>00144029</v>
      </c>
      <c r="H947" s="1" t="n">
        <v>18.03</v>
      </c>
      <c r="I947" s="1" t="n">
        <v>0</v>
      </c>
      <c r="J947" s="1" t="n">
        <v>0</v>
      </c>
      <c r="K947" s="1" t="n">
        <v>0</v>
      </c>
      <c r="N947" s="1" t="n">
        <v>3</v>
      </c>
      <c r="O947" s="1" t="n">
        <v>3</v>
      </c>
      <c r="P947" s="1" t="n">
        <v>0</v>
      </c>
      <c r="Q947" s="1" t="n">
        <v>0</v>
      </c>
      <c r="R947" s="1" t="n">
        <v>21.03</v>
      </c>
      <c r="S947" s="1" t="n">
        <v>0</v>
      </c>
      <c r="T947" s="1" t="n">
        <v>0</v>
      </c>
      <c r="U947" s="1" t="n">
        <v>0</v>
      </c>
      <c r="V947" s="1" t="n">
        <v>0</v>
      </c>
      <c r="X947" s="1" t="s">
        <v>17</v>
      </c>
      <c r="Y947" s="1" t="n">
        <v>21.03</v>
      </c>
    </row>
    <row r="948" customFormat="false" ht="15" hidden="false" customHeight="false" outlineLevel="0" collapsed="false">
      <c r="A948" s="1" t="n">
        <v>941</v>
      </c>
      <c r="B948" s="1" t="n">
        <v>8599</v>
      </c>
      <c r="C948" s="1" t="s">
        <v>2228</v>
      </c>
      <c r="D948" s="1" t="s">
        <v>2229</v>
      </c>
      <c r="E948" s="1" t="s">
        <v>60</v>
      </c>
      <c r="F948" s="1" t="s">
        <v>2230</v>
      </c>
      <c r="G948" s="1" t="str">
        <f aca="false">"00020311"</f>
        <v>00020311</v>
      </c>
      <c r="H948" s="1" t="n">
        <v>16.98</v>
      </c>
      <c r="I948" s="1" t="n">
        <v>0</v>
      </c>
      <c r="J948" s="1" t="n">
        <v>0</v>
      </c>
      <c r="K948" s="1" t="n">
        <v>0</v>
      </c>
      <c r="O948" s="1" t="n">
        <v>0</v>
      </c>
      <c r="P948" s="1" t="n">
        <v>4</v>
      </c>
      <c r="Q948" s="1" t="n">
        <v>0</v>
      </c>
      <c r="R948" s="1" t="n">
        <v>20.98</v>
      </c>
      <c r="S948" s="1" t="n">
        <v>0</v>
      </c>
      <c r="T948" s="1" t="n">
        <v>0</v>
      </c>
      <c r="U948" s="1" t="n">
        <v>0</v>
      </c>
      <c r="V948" s="1" t="n">
        <v>0</v>
      </c>
      <c r="X948" s="1" t="s">
        <v>17</v>
      </c>
      <c r="Y948" s="1" t="n">
        <v>20.98</v>
      </c>
    </row>
    <row r="949" customFormat="false" ht="15" hidden="false" customHeight="false" outlineLevel="0" collapsed="false">
      <c r="A949" s="1" t="n">
        <v>942</v>
      </c>
      <c r="B949" s="1" t="n">
        <v>8023</v>
      </c>
      <c r="C949" s="1" t="s">
        <v>2231</v>
      </c>
      <c r="D949" s="1" t="s">
        <v>2232</v>
      </c>
      <c r="E949" s="1" t="s">
        <v>2233</v>
      </c>
      <c r="F949" s="1" t="s">
        <v>2234</v>
      </c>
      <c r="G949" s="1" t="str">
        <f aca="false">"00532653"</f>
        <v>00532653</v>
      </c>
      <c r="H949" s="1" t="n">
        <v>17.78</v>
      </c>
      <c r="I949" s="1" t="n">
        <v>0</v>
      </c>
      <c r="J949" s="1" t="n">
        <v>0</v>
      </c>
      <c r="K949" s="1" t="n">
        <v>0</v>
      </c>
      <c r="N949" s="1" t="n">
        <v>3</v>
      </c>
      <c r="O949" s="1" t="n">
        <v>3</v>
      </c>
      <c r="P949" s="1" t="n">
        <v>0</v>
      </c>
      <c r="Q949" s="1" t="n">
        <v>0</v>
      </c>
      <c r="R949" s="1" t="n">
        <v>20.78</v>
      </c>
      <c r="S949" s="1" t="n">
        <v>0</v>
      </c>
      <c r="T949" s="1" t="n">
        <v>0</v>
      </c>
      <c r="U949" s="1" t="n">
        <v>0</v>
      </c>
      <c r="V949" s="1" t="n">
        <v>0</v>
      </c>
      <c r="X949" s="1" t="s">
        <v>17</v>
      </c>
      <c r="Y949" s="1" t="n">
        <v>20.78</v>
      </c>
    </row>
    <row r="950" customFormat="false" ht="15" hidden="false" customHeight="false" outlineLevel="0" collapsed="false">
      <c r="A950" s="1" t="n">
        <v>943</v>
      </c>
      <c r="B950" s="1" t="n">
        <v>9242</v>
      </c>
      <c r="C950" s="1" t="s">
        <v>1916</v>
      </c>
      <c r="D950" s="1" t="s">
        <v>2235</v>
      </c>
      <c r="E950" s="1" t="s">
        <v>70</v>
      </c>
      <c r="F950" s="1" t="s">
        <v>2236</v>
      </c>
      <c r="G950" s="1" t="str">
        <f aca="false">"201507000579"</f>
        <v>201507000579</v>
      </c>
      <c r="H950" s="1" t="n">
        <v>16.65</v>
      </c>
      <c r="I950" s="1" t="n">
        <v>0</v>
      </c>
      <c r="J950" s="1" t="n">
        <v>0</v>
      </c>
      <c r="K950" s="1" t="n">
        <v>0</v>
      </c>
      <c r="O950" s="1" t="n">
        <v>0</v>
      </c>
      <c r="P950" s="1" t="n">
        <v>4</v>
      </c>
      <c r="Q950" s="1" t="n">
        <v>0</v>
      </c>
      <c r="R950" s="1" t="n">
        <v>20.65</v>
      </c>
      <c r="S950" s="1" t="n">
        <v>0</v>
      </c>
      <c r="T950" s="1" t="n">
        <v>0</v>
      </c>
      <c r="U950" s="1" t="n">
        <v>0</v>
      </c>
      <c r="V950" s="1" t="n">
        <v>0</v>
      </c>
      <c r="X950" s="1" t="s">
        <v>17</v>
      </c>
      <c r="Y950" s="1" t="n">
        <v>20.65</v>
      </c>
    </row>
    <row r="951" customFormat="false" ht="15" hidden="false" customHeight="false" outlineLevel="0" collapsed="false">
      <c r="A951" s="1" t="n">
        <v>944</v>
      </c>
      <c r="B951" s="1" t="n">
        <v>2784</v>
      </c>
      <c r="C951" s="1" t="s">
        <v>2237</v>
      </c>
      <c r="D951" s="1" t="s">
        <v>35</v>
      </c>
      <c r="E951" s="1" t="s">
        <v>252</v>
      </c>
      <c r="F951" s="1" t="s">
        <v>2238</v>
      </c>
      <c r="G951" s="1" t="str">
        <f aca="false">"00513128"</f>
        <v>00513128</v>
      </c>
      <c r="H951" s="1" t="n">
        <v>16.45</v>
      </c>
      <c r="I951" s="1" t="n">
        <v>0</v>
      </c>
      <c r="J951" s="1" t="n">
        <v>0</v>
      </c>
      <c r="K951" s="1" t="n">
        <v>0</v>
      </c>
      <c r="O951" s="1" t="n">
        <v>0</v>
      </c>
      <c r="P951" s="1" t="n">
        <v>4</v>
      </c>
      <c r="Q951" s="1" t="n">
        <v>0</v>
      </c>
      <c r="R951" s="1" t="n">
        <v>20.45</v>
      </c>
      <c r="S951" s="1" t="n">
        <v>0</v>
      </c>
      <c r="T951" s="1" t="n">
        <v>0</v>
      </c>
      <c r="U951" s="1" t="n">
        <v>0</v>
      </c>
      <c r="V951" s="1" t="n">
        <v>0</v>
      </c>
      <c r="X951" s="1" t="s">
        <v>17</v>
      </c>
      <c r="Y951" s="1" t="n">
        <v>20.45</v>
      </c>
    </row>
    <row r="952" customFormat="false" ht="15" hidden="false" customHeight="false" outlineLevel="0" collapsed="false">
      <c r="A952" s="1" t="n">
        <v>945</v>
      </c>
      <c r="B952" s="1" t="n">
        <v>6161</v>
      </c>
      <c r="C952" s="1" t="s">
        <v>2239</v>
      </c>
      <c r="D952" s="1" t="s">
        <v>309</v>
      </c>
      <c r="E952" s="1" t="s">
        <v>2240</v>
      </c>
      <c r="F952" s="1" t="s">
        <v>2241</v>
      </c>
      <c r="G952" s="1" t="str">
        <f aca="false">"00528508"</f>
        <v>00528508</v>
      </c>
      <c r="H952" s="1" t="n">
        <v>16.45</v>
      </c>
      <c r="I952" s="1" t="n">
        <v>0</v>
      </c>
      <c r="J952" s="1" t="n">
        <v>0</v>
      </c>
      <c r="K952" s="1" t="n">
        <v>0</v>
      </c>
      <c r="O952" s="1" t="n">
        <v>0</v>
      </c>
      <c r="P952" s="1" t="n">
        <v>0</v>
      </c>
      <c r="Q952" s="1" t="n">
        <v>0</v>
      </c>
      <c r="R952" s="1" t="n">
        <v>16.45</v>
      </c>
      <c r="S952" s="1" t="n">
        <v>0</v>
      </c>
      <c r="T952" s="1" t="n">
        <v>0</v>
      </c>
      <c r="U952" s="1" t="n">
        <v>3</v>
      </c>
      <c r="V952" s="1" t="n">
        <v>0</v>
      </c>
      <c r="X952" s="1" t="s">
        <v>17</v>
      </c>
      <c r="Y952" s="1" t="n">
        <v>19.45</v>
      </c>
    </row>
    <row r="953" customFormat="false" ht="15" hidden="false" customHeight="false" outlineLevel="0" collapsed="false">
      <c r="A953" s="1" t="n">
        <v>946</v>
      </c>
      <c r="B953" s="1" t="n">
        <v>4265</v>
      </c>
      <c r="C953" s="1" t="s">
        <v>2242</v>
      </c>
      <c r="D953" s="1" t="s">
        <v>89</v>
      </c>
      <c r="E953" s="1" t="s">
        <v>32</v>
      </c>
      <c r="F953" s="1" t="s">
        <v>2243</v>
      </c>
      <c r="G953" s="1" t="str">
        <f aca="false">"00156207"</f>
        <v>00156207</v>
      </c>
      <c r="H953" s="1" t="n">
        <v>17.15</v>
      </c>
      <c r="I953" s="1" t="n">
        <v>0</v>
      </c>
      <c r="J953" s="1" t="n">
        <v>0</v>
      </c>
      <c r="K953" s="1" t="n">
        <v>0</v>
      </c>
      <c r="O953" s="1" t="n">
        <v>0</v>
      </c>
      <c r="P953" s="1" t="n">
        <v>0</v>
      </c>
      <c r="Q953" s="1" t="n">
        <v>0</v>
      </c>
      <c r="R953" s="1" t="n">
        <v>17.15</v>
      </c>
      <c r="S953" s="1" t="n">
        <v>2</v>
      </c>
      <c r="T953" s="1" t="n">
        <v>2</v>
      </c>
      <c r="U953" s="1" t="n">
        <v>0</v>
      </c>
      <c r="V953" s="1" t="n">
        <v>0</v>
      </c>
      <c r="X953" s="1" t="s">
        <v>17</v>
      </c>
      <c r="Y953" s="1" t="n">
        <v>19.15</v>
      </c>
    </row>
    <row r="954" customFormat="false" ht="15" hidden="false" customHeight="false" outlineLevel="0" collapsed="false">
      <c r="A954" s="1" t="n">
        <v>947</v>
      </c>
      <c r="B954" s="1" t="n">
        <v>7307</v>
      </c>
      <c r="C954" s="1" t="s">
        <v>2244</v>
      </c>
      <c r="D954" s="1" t="s">
        <v>155</v>
      </c>
      <c r="E954" s="1" t="s">
        <v>2245</v>
      </c>
      <c r="F954" s="1" t="s">
        <v>2246</v>
      </c>
      <c r="G954" s="1" t="str">
        <f aca="false">"00533931"</f>
        <v>00533931</v>
      </c>
      <c r="H954" s="1" t="n">
        <v>18.68</v>
      </c>
      <c r="I954" s="1" t="n">
        <v>0</v>
      </c>
      <c r="J954" s="1" t="n">
        <v>0</v>
      </c>
      <c r="K954" s="1" t="n">
        <v>0</v>
      </c>
      <c r="O954" s="1" t="n">
        <v>0</v>
      </c>
      <c r="P954" s="1" t="n">
        <v>0</v>
      </c>
      <c r="Q954" s="1" t="n">
        <v>0</v>
      </c>
      <c r="R954" s="1" t="n">
        <v>18.68</v>
      </c>
      <c r="S954" s="1" t="n">
        <v>0</v>
      </c>
      <c r="T954" s="1" t="n">
        <v>0</v>
      </c>
      <c r="U954" s="1" t="n">
        <v>0</v>
      </c>
      <c r="V954" s="1" t="n">
        <v>0</v>
      </c>
      <c r="X954" s="1" t="s">
        <v>17</v>
      </c>
      <c r="Y954" s="1" t="n">
        <v>18.68</v>
      </c>
    </row>
    <row r="955" customFormat="false" ht="15" hidden="false" customHeight="false" outlineLevel="0" collapsed="false">
      <c r="A955" s="1" t="n">
        <v>948</v>
      </c>
      <c r="B955" s="1" t="n">
        <v>6927</v>
      </c>
      <c r="C955" s="1" t="s">
        <v>2247</v>
      </c>
      <c r="D955" s="1" t="s">
        <v>163</v>
      </c>
      <c r="E955" s="1" t="s">
        <v>60</v>
      </c>
      <c r="F955" s="1" t="s">
        <v>2248</v>
      </c>
      <c r="G955" s="1" t="str">
        <f aca="false">"00534121"</f>
        <v>00534121</v>
      </c>
      <c r="H955" s="1" t="n">
        <v>16.23</v>
      </c>
      <c r="I955" s="1" t="n">
        <v>0</v>
      </c>
      <c r="J955" s="1" t="n">
        <v>0</v>
      </c>
      <c r="K955" s="1" t="n">
        <v>0</v>
      </c>
      <c r="O955" s="1" t="n">
        <v>0</v>
      </c>
      <c r="P955" s="1" t="n">
        <v>0</v>
      </c>
      <c r="Q955" s="1" t="n">
        <v>0</v>
      </c>
      <c r="R955" s="1" t="n">
        <v>16.23</v>
      </c>
      <c r="S955" s="1" t="n">
        <v>2</v>
      </c>
      <c r="T955" s="1" t="n">
        <v>2</v>
      </c>
      <c r="U955" s="1" t="n">
        <v>0</v>
      </c>
      <c r="V955" s="1" t="n">
        <v>0</v>
      </c>
      <c r="X955" s="1" t="s">
        <v>17</v>
      </c>
      <c r="Y955" s="1" t="n">
        <v>18.23</v>
      </c>
    </row>
    <row r="956" customFormat="false" ht="15" hidden="false" customHeight="false" outlineLevel="0" collapsed="false">
      <c r="A956" s="1" t="n">
        <v>949</v>
      </c>
      <c r="B956" s="1" t="n">
        <v>1163</v>
      </c>
      <c r="C956" s="1" t="s">
        <v>1633</v>
      </c>
      <c r="D956" s="1" t="s">
        <v>36</v>
      </c>
      <c r="E956" s="1" t="s">
        <v>149</v>
      </c>
      <c r="F956" s="1" t="s">
        <v>2249</v>
      </c>
      <c r="G956" s="1" t="str">
        <f aca="false">"201511042030"</f>
        <v>201511042030</v>
      </c>
      <c r="H956" s="1" t="n">
        <v>16.78</v>
      </c>
      <c r="I956" s="1" t="n">
        <v>0</v>
      </c>
      <c r="J956" s="1" t="n">
        <v>0</v>
      </c>
      <c r="K956" s="1" t="n">
        <v>0</v>
      </c>
      <c r="O956" s="1" t="n">
        <v>0</v>
      </c>
      <c r="P956" s="1" t="n">
        <v>0</v>
      </c>
      <c r="Q956" s="1" t="n">
        <v>0</v>
      </c>
      <c r="R956" s="1" t="n">
        <v>16.78</v>
      </c>
      <c r="S956" s="1" t="n">
        <v>0</v>
      </c>
      <c r="T956" s="1" t="n">
        <v>0</v>
      </c>
      <c r="U956" s="1" t="n">
        <v>0</v>
      </c>
      <c r="V956" s="1" t="n">
        <v>0</v>
      </c>
      <c r="X956" s="1" t="s">
        <v>17</v>
      </c>
      <c r="Y956" s="1" t="n">
        <v>16.78</v>
      </c>
    </row>
    <row r="957" customFormat="false" ht="15" hidden="false" customHeight="false" outlineLevel="0" collapsed="false">
      <c r="A957" s="1" t="n">
        <v>950</v>
      </c>
      <c r="B957" s="1" t="n">
        <v>5157</v>
      </c>
      <c r="C957" s="1" t="s">
        <v>2250</v>
      </c>
      <c r="D957" s="1" t="s">
        <v>809</v>
      </c>
      <c r="E957" s="1" t="s">
        <v>1098</v>
      </c>
      <c r="F957" s="1" t="s">
        <v>2251</v>
      </c>
      <c r="G957" s="1" t="str">
        <f aca="false">"00214122"</f>
        <v>00214122</v>
      </c>
      <c r="H957" s="1" t="n">
        <v>16.48</v>
      </c>
      <c r="I957" s="1" t="n">
        <v>0</v>
      </c>
      <c r="J957" s="1" t="n">
        <v>0</v>
      </c>
      <c r="K957" s="1" t="n">
        <v>0</v>
      </c>
      <c r="O957" s="1" t="n">
        <v>0</v>
      </c>
      <c r="P957" s="1" t="n">
        <v>0</v>
      </c>
      <c r="Q957" s="1" t="n">
        <v>0</v>
      </c>
      <c r="R957" s="1" t="n">
        <v>16.48</v>
      </c>
      <c r="S957" s="1" t="n">
        <v>0</v>
      </c>
      <c r="T957" s="1" t="n">
        <v>0</v>
      </c>
      <c r="U957" s="1" t="n">
        <v>0</v>
      </c>
      <c r="V957" s="1" t="n">
        <v>0</v>
      </c>
      <c r="X957" s="1" t="s">
        <v>17</v>
      </c>
      <c r="Y957" s="1" t="n">
        <v>16.48</v>
      </c>
    </row>
    <row r="958" customFormat="false" ht="15" hidden="false" customHeight="false" outlineLevel="0" collapsed="false">
      <c r="A958" s="1" t="n">
        <v>1</v>
      </c>
      <c r="B958" s="1" t="n">
        <v>4799</v>
      </c>
      <c r="C958" s="1" t="s">
        <v>2252</v>
      </c>
      <c r="D958" s="1" t="s">
        <v>692</v>
      </c>
      <c r="E958" s="1" t="s">
        <v>60</v>
      </c>
      <c r="F958" s="1" t="s">
        <v>2253</v>
      </c>
      <c r="G958" s="1" t="str">
        <f aca="false">"201511010717"</f>
        <v>201511010717</v>
      </c>
      <c r="H958" s="1" t="n">
        <v>17.75</v>
      </c>
      <c r="I958" s="1" t="n">
        <v>0</v>
      </c>
      <c r="J958" s="1" t="n">
        <v>0</v>
      </c>
      <c r="K958" s="1" t="n">
        <v>0</v>
      </c>
      <c r="O958" s="1" t="n">
        <v>0</v>
      </c>
      <c r="P958" s="1" t="n">
        <v>4</v>
      </c>
      <c r="Q958" s="1" t="n">
        <v>2</v>
      </c>
      <c r="R958" s="1" t="n">
        <v>23.75</v>
      </c>
      <c r="S958" s="1" t="n">
        <v>79</v>
      </c>
      <c r="T958" s="1" t="n">
        <v>79</v>
      </c>
      <c r="U958" s="1" t="n">
        <v>3</v>
      </c>
      <c r="V958" s="1" t="n">
        <v>0</v>
      </c>
      <c r="Y958" s="1" t="n">
        <v>105.75</v>
      </c>
    </row>
    <row r="959" customFormat="false" ht="15" hidden="false" customHeight="false" outlineLevel="0" collapsed="false">
      <c r="A959" s="1" t="n">
        <v>2</v>
      </c>
      <c r="B959" s="1" t="n">
        <v>9304</v>
      </c>
      <c r="C959" s="1" t="s">
        <v>2254</v>
      </c>
      <c r="D959" s="1" t="s">
        <v>69</v>
      </c>
      <c r="E959" s="1" t="s">
        <v>36</v>
      </c>
      <c r="F959" s="1" t="s">
        <v>2255</v>
      </c>
      <c r="G959" s="1" t="str">
        <f aca="false">"201511038423"</f>
        <v>201511038423</v>
      </c>
      <c r="H959" s="1" t="n">
        <v>19.75</v>
      </c>
      <c r="I959" s="1" t="n">
        <v>0</v>
      </c>
      <c r="J959" s="1" t="n">
        <v>0</v>
      </c>
      <c r="K959" s="1" t="n">
        <v>0</v>
      </c>
      <c r="O959" s="1" t="n">
        <v>0</v>
      </c>
      <c r="P959" s="1" t="n">
        <v>4</v>
      </c>
      <c r="Q959" s="1" t="n">
        <v>0</v>
      </c>
      <c r="R959" s="1" t="n">
        <v>23.75</v>
      </c>
      <c r="S959" s="1" t="n">
        <v>33</v>
      </c>
      <c r="T959" s="1" t="n">
        <v>33</v>
      </c>
      <c r="U959" s="1" t="n">
        <v>3</v>
      </c>
      <c r="V959" s="1" t="n">
        <v>27.2</v>
      </c>
      <c r="Y959" s="1" t="n">
        <v>86.95</v>
      </c>
    </row>
    <row r="960" customFormat="false" ht="15" hidden="false" customHeight="false" outlineLevel="0" collapsed="false">
      <c r="A960" s="1" t="n">
        <v>3</v>
      </c>
      <c r="B960" s="1" t="n">
        <v>6991</v>
      </c>
      <c r="C960" s="1" t="s">
        <v>2256</v>
      </c>
      <c r="D960" s="1" t="s">
        <v>959</v>
      </c>
      <c r="E960" s="1" t="s">
        <v>24</v>
      </c>
      <c r="F960" s="1" t="s">
        <v>2257</v>
      </c>
      <c r="G960" s="1" t="str">
        <f aca="false">"00530813"</f>
        <v>00530813</v>
      </c>
      <c r="H960" s="1" t="n">
        <v>19.85</v>
      </c>
      <c r="I960" s="1" t="n">
        <v>0</v>
      </c>
      <c r="J960" s="1" t="n">
        <v>40</v>
      </c>
      <c r="K960" s="1" t="n">
        <v>20</v>
      </c>
      <c r="O960" s="1" t="n">
        <v>0</v>
      </c>
      <c r="P960" s="1" t="n">
        <v>4</v>
      </c>
      <c r="Q960" s="1" t="n">
        <v>0</v>
      </c>
      <c r="R960" s="1" t="n">
        <v>83.85</v>
      </c>
      <c r="S960" s="1" t="n">
        <v>0</v>
      </c>
      <c r="T960" s="1" t="n">
        <v>0</v>
      </c>
      <c r="U960" s="1" t="n">
        <v>3</v>
      </c>
      <c r="V960" s="1" t="n">
        <v>0</v>
      </c>
      <c r="Y960" s="1" t="n">
        <v>86.85</v>
      </c>
    </row>
    <row r="961" customFormat="false" ht="15" hidden="false" customHeight="false" outlineLevel="0" collapsed="false">
      <c r="A961" s="1" t="n">
        <v>4</v>
      </c>
      <c r="B961" s="1" t="n">
        <v>2002</v>
      </c>
      <c r="C961" s="1" t="s">
        <v>2258</v>
      </c>
      <c r="D961" s="1" t="s">
        <v>35</v>
      </c>
      <c r="E961" s="1" t="s">
        <v>70</v>
      </c>
      <c r="F961" s="1" t="s">
        <v>2259</v>
      </c>
      <c r="G961" s="1" t="str">
        <f aca="false">"201511028082"</f>
        <v>201511028082</v>
      </c>
      <c r="H961" s="1" t="n">
        <v>19.13</v>
      </c>
      <c r="I961" s="1" t="n">
        <v>0</v>
      </c>
      <c r="J961" s="1" t="n">
        <v>0</v>
      </c>
      <c r="K961" s="1" t="n">
        <v>20</v>
      </c>
      <c r="N961" s="1" t="n">
        <v>3</v>
      </c>
      <c r="O961" s="1" t="n">
        <v>3</v>
      </c>
      <c r="P961" s="1" t="n">
        <v>4</v>
      </c>
      <c r="Q961" s="1" t="n">
        <v>0</v>
      </c>
      <c r="R961" s="1" t="n">
        <v>46.13</v>
      </c>
      <c r="S961" s="1" t="n">
        <v>0</v>
      </c>
      <c r="T961" s="1" t="n">
        <v>0</v>
      </c>
      <c r="U961" s="1" t="n">
        <v>6</v>
      </c>
      <c r="V961" s="1" t="n">
        <v>32</v>
      </c>
      <c r="Y961" s="1" t="n">
        <v>84.13</v>
      </c>
    </row>
    <row r="962" customFormat="false" ht="15" hidden="false" customHeight="false" outlineLevel="0" collapsed="false">
      <c r="A962" s="1" t="n">
        <v>5</v>
      </c>
      <c r="B962" s="1" t="n">
        <v>1849</v>
      </c>
      <c r="C962" s="1" t="s">
        <v>2260</v>
      </c>
      <c r="D962" s="1" t="s">
        <v>1946</v>
      </c>
      <c r="E962" s="1" t="s">
        <v>42</v>
      </c>
      <c r="F962" s="1" t="s">
        <v>2261</v>
      </c>
      <c r="G962" s="1" t="str">
        <f aca="false">"00102542"</f>
        <v>00102542</v>
      </c>
      <c r="H962" s="1" t="n">
        <v>16</v>
      </c>
      <c r="I962" s="1" t="n">
        <v>0</v>
      </c>
      <c r="J962" s="1" t="n">
        <v>0</v>
      </c>
      <c r="K962" s="1" t="n">
        <v>0</v>
      </c>
      <c r="N962" s="1" t="n">
        <v>3</v>
      </c>
      <c r="O962" s="1" t="n">
        <v>3</v>
      </c>
      <c r="P962" s="1" t="n">
        <v>4</v>
      </c>
      <c r="Q962" s="1" t="n">
        <v>2</v>
      </c>
      <c r="R962" s="1" t="n">
        <v>25</v>
      </c>
      <c r="S962" s="1" t="n">
        <v>56</v>
      </c>
      <c r="T962" s="1" t="n">
        <v>56</v>
      </c>
      <c r="U962" s="1" t="n">
        <v>3</v>
      </c>
      <c r="V962" s="1" t="n">
        <v>0</v>
      </c>
      <c r="Y962" s="1" t="n">
        <v>84</v>
      </c>
    </row>
    <row r="963" customFormat="false" ht="15" hidden="false" customHeight="false" outlineLevel="0" collapsed="false">
      <c r="A963" s="1" t="n">
        <v>6</v>
      </c>
      <c r="B963" s="1" t="n">
        <v>6047</v>
      </c>
      <c r="C963" s="1" t="s">
        <v>2262</v>
      </c>
      <c r="D963" s="1" t="s">
        <v>126</v>
      </c>
      <c r="E963" s="1" t="s">
        <v>377</v>
      </c>
      <c r="F963" s="1" t="s">
        <v>2263</v>
      </c>
      <c r="G963" s="1" t="str">
        <f aca="false">"201511033747"</f>
        <v>201511033747</v>
      </c>
      <c r="H963" s="1" t="n">
        <v>18</v>
      </c>
      <c r="I963" s="1" t="n">
        <v>0</v>
      </c>
      <c r="J963" s="1" t="n">
        <v>0</v>
      </c>
      <c r="K963" s="1" t="n">
        <v>20</v>
      </c>
      <c r="N963" s="1" t="n">
        <v>3</v>
      </c>
      <c r="O963" s="1" t="n">
        <v>3</v>
      </c>
      <c r="P963" s="1" t="n">
        <v>4</v>
      </c>
      <c r="Q963" s="1" t="n">
        <v>0</v>
      </c>
      <c r="R963" s="1" t="n">
        <v>45</v>
      </c>
      <c r="S963" s="1" t="n">
        <v>6</v>
      </c>
      <c r="T963" s="1" t="n">
        <v>6</v>
      </c>
      <c r="U963" s="1" t="n">
        <v>3</v>
      </c>
      <c r="V963" s="1" t="n">
        <v>26.8</v>
      </c>
      <c r="Y963" s="1" t="n">
        <v>80.8</v>
      </c>
    </row>
    <row r="964" customFormat="false" ht="15" hidden="false" customHeight="false" outlineLevel="0" collapsed="false">
      <c r="A964" s="1" t="n">
        <v>7</v>
      </c>
      <c r="B964" s="1" t="n">
        <v>7531</v>
      </c>
      <c r="C964" s="1" t="s">
        <v>2264</v>
      </c>
      <c r="D964" s="1" t="s">
        <v>809</v>
      </c>
      <c r="E964" s="1" t="s">
        <v>639</v>
      </c>
      <c r="F964" s="1" t="s">
        <v>2265</v>
      </c>
      <c r="G964" s="1" t="str">
        <f aca="false">"00506296"</f>
        <v>00506296</v>
      </c>
      <c r="H964" s="1" t="n">
        <v>18.35</v>
      </c>
      <c r="I964" s="1" t="n">
        <v>0</v>
      </c>
      <c r="J964" s="1" t="n">
        <v>0</v>
      </c>
      <c r="K964" s="1" t="n">
        <v>0</v>
      </c>
      <c r="O964" s="1" t="n">
        <v>0</v>
      </c>
      <c r="P964" s="1" t="n">
        <v>4</v>
      </c>
      <c r="Q964" s="1" t="n">
        <v>0</v>
      </c>
      <c r="R964" s="1" t="n">
        <v>22.35</v>
      </c>
      <c r="S964" s="1" t="n">
        <v>52</v>
      </c>
      <c r="T964" s="1" t="n">
        <v>52</v>
      </c>
      <c r="U964" s="1" t="n">
        <v>6</v>
      </c>
      <c r="V964" s="1" t="n">
        <v>0</v>
      </c>
      <c r="Y964" s="1" t="n">
        <v>80.35</v>
      </c>
    </row>
    <row r="965" customFormat="false" ht="15" hidden="false" customHeight="false" outlineLevel="0" collapsed="false">
      <c r="A965" s="1" t="n">
        <v>8</v>
      </c>
      <c r="B965" s="1" t="n">
        <v>7947</v>
      </c>
      <c r="C965" s="1" t="s">
        <v>252</v>
      </c>
      <c r="D965" s="1" t="s">
        <v>2266</v>
      </c>
      <c r="E965" s="1" t="s">
        <v>36</v>
      </c>
      <c r="F965" s="1" t="s">
        <v>2267</v>
      </c>
      <c r="G965" s="1" t="str">
        <f aca="false">"00533171"</f>
        <v>00533171</v>
      </c>
      <c r="H965" s="1" t="n">
        <v>18.63</v>
      </c>
      <c r="I965" s="1" t="n">
        <v>0</v>
      </c>
      <c r="J965" s="1" t="n">
        <v>0</v>
      </c>
      <c r="K965" s="1" t="n">
        <v>20</v>
      </c>
      <c r="N965" s="1" t="n">
        <v>3</v>
      </c>
      <c r="O965" s="1" t="n">
        <v>3</v>
      </c>
      <c r="P965" s="1" t="n">
        <v>4</v>
      </c>
      <c r="Q965" s="1" t="n">
        <v>0</v>
      </c>
      <c r="R965" s="1" t="n">
        <v>45.63</v>
      </c>
      <c r="S965" s="1" t="n">
        <v>32</v>
      </c>
      <c r="T965" s="1" t="n">
        <v>32</v>
      </c>
      <c r="U965" s="1" t="n">
        <v>0</v>
      </c>
      <c r="V965" s="1" t="n">
        <v>0</v>
      </c>
      <c r="Y965" s="1" t="n">
        <v>77.63</v>
      </c>
    </row>
    <row r="966" customFormat="false" ht="15" hidden="false" customHeight="false" outlineLevel="0" collapsed="false">
      <c r="A966" s="1" t="n">
        <v>9</v>
      </c>
      <c r="B966" s="1" t="n">
        <v>7514</v>
      </c>
      <c r="C966" s="1" t="s">
        <v>2268</v>
      </c>
      <c r="D966" s="1" t="s">
        <v>31</v>
      </c>
      <c r="E966" s="1" t="s">
        <v>2269</v>
      </c>
      <c r="F966" s="1" t="s">
        <v>2270</v>
      </c>
      <c r="G966" s="1" t="str">
        <f aca="false">"00533108"</f>
        <v>00533108</v>
      </c>
      <c r="H966" s="1" t="n">
        <v>19.73</v>
      </c>
      <c r="I966" s="1" t="n">
        <v>0</v>
      </c>
      <c r="J966" s="1" t="n">
        <v>0</v>
      </c>
      <c r="K966" s="1" t="n">
        <v>20</v>
      </c>
      <c r="L966" s="1" t="n">
        <v>7</v>
      </c>
      <c r="N966" s="1" t="n">
        <v>3</v>
      </c>
      <c r="O966" s="1" t="n">
        <v>10</v>
      </c>
      <c r="P966" s="1" t="n">
        <v>4</v>
      </c>
      <c r="Q966" s="1" t="n">
        <v>0</v>
      </c>
      <c r="R966" s="1" t="n">
        <v>53.73</v>
      </c>
      <c r="S966" s="1" t="n">
        <v>23</v>
      </c>
      <c r="T966" s="1" t="n">
        <v>23</v>
      </c>
      <c r="U966" s="1" t="n">
        <v>0</v>
      </c>
      <c r="V966" s="1" t="n">
        <v>0</v>
      </c>
      <c r="Y966" s="1" t="n">
        <v>76.73</v>
      </c>
    </row>
    <row r="967" customFormat="false" ht="15" hidden="false" customHeight="false" outlineLevel="0" collapsed="false">
      <c r="A967" s="1" t="n">
        <v>10</v>
      </c>
      <c r="B967" s="1" t="n">
        <v>116</v>
      </c>
      <c r="C967" s="1" t="s">
        <v>2271</v>
      </c>
      <c r="D967" s="1" t="s">
        <v>14</v>
      </c>
      <c r="E967" s="1" t="s">
        <v>89</v>
      </c>
      <c r="F967" s="1" t="s">
        <v>2272</v>
      </c>
      <c r="G967" s="1" t="str">
        <f aca="false">"00525717"</f>
        <v>00525717</v>
      </c>
      <c r="H967" s="1" t="n">
        <v>20.4</v>
      </c>
      <c r="I967" s="1" t="n">
        <v>0</v>
      </c>
      <c r="J967" s="1" t="n">
        <v>0</v>
      </c>
      <c r="K967" s="1" t="n">
        <v>0</v>
      </c>
      <c r="O967" s="1" t="n">
        <v>0</v>
      </c>
      <c r="P967" s="1" t="n">
        <v>4</v>
      </c>
      <c r="Q967" s="1" t="n">
        <v>0</v>
      </c>
      <c r="R967" s="1" t="n">
        <v>24.4</v>
      </c>
      <c r="S967" s="1" t="n">
        <v>45</v>
      </c>
      <c r="T967" s="1" t="n">
        <v>45</v>
      </c>
      <c r="U967" s="1" t="n">
        <v>6</v>
      </c>
      <c r="V967" s="1" t="n">
        <v>0</v>
      </c>
      <c r="Y967" s="1" t="n">
        <v>75.4</v>
      </c>
    </row>
    <row r="968" customFormat="false" ht="15" hidden="false" customHeight="false" outlineLevel="0" collapsed="false">
      <c r="A968" s="1" t="n">
        <v>11</v>
      </c>
      <c r="B968" s="1" t="n">
        <v>9003</v>
      </c>
      <c r="C968" s="1" t="s">
        <v>2273</v>
      </c>
      <c r="D968" s="1" t="s">
        <v>60</v>
      </c>
      <c r="E968" s="1" t="s">
        <v>1559</v>
      </c>
      <c r="F968" s="1" t="s">
        <v>2274</v>
      </c>
      <c r="G968" s="1" t="str">
        <f aca="false">"201510000646"</f>
        <v>201510000646</v>
      </c>
      <c r="H968" s="1" t="n">
        <v>15.38</v>
      </c>
      <c r="I968" s="1" t="n">
        <v>0</v>
      </c>
      <c r="J968" s="1" t="n">
        <v>0</v>
      </c>
      <c r="K968" s="1" t="n">
        <v>20</v>
      </c>
      <c r="N968" s="1" t="n">
        <v>3</v>
      </c>
      <c r="O968" s="1" t="n">
        <v>3</v>
      </c>
      <c r="P968" s="1" t="n">
        <v>4</v>
      </c>
      <c r="Q968" s="1" t="n">
        <v>0</v>
      </c>
      <c r="R968" s="1" t="n">
        <v>42.38</v>
      </c>
      <c r="S968" s="1" t="n">
        <v>31</v>
      </c>
      <c r="T968" s="1" t="n">
        <v>31</v>
      </c>
      <c r="U968" s="1" t="n">
        <v>0</v>
      </c>
      <c r="V968" s="1" t="n">
        <v>0</v>
      </c>
      <c r="Y968" s="1" t="n">
        <v>73.38</v>
      </c>
    </row>
    <row r="969" customFormat="false" ht="15" hidden="false" customHeight="false" outlineLevel="0" collapsed="false">
      <c r="A969" s="1" t="n">
        <v>12</v>
      </c>
      <c r="B969" s="1" t="n">
        <v>4580</v>
      </c>
      <c r="C969" s="1" t="s">
        <v>2275</v>
      </c>
      <c r="D969" s="1" t="s">
        <v>2276</v>
      </c>
      <c r="E969" s="1" t="s">
        <v>42</v>
      </c>
      <c r="F969" s="1" t="s">
        <v>2277</v>
      </c>
      <c r="G969" s="1" t="str">
        <f aca="false">"201511028779"</f>
        <v>201511028779</v>
      </c>
      <c r="H969" s="1" t="n">
        <v>18.75</v>
      </c>
      <c r="I969" s="1" t="n">
        <v>0</v>
      </c>
      <c r="J969" s="1" t="n">
        <v>0</v>
      </c>
      <c r="K969" s="1" t="n">
        <v>20</v>
      </c>
      <c r="L969" s="1" t="n">
        <v>7</v>
      </c>
      <c r="O969" s="1" t="n">
        <v>7</v>
      </c>
      <c r="P969" s="1" t="n">
        <v>4</v>
      </c>
      <c r="Q969" s="1" t="n">
        <v>0</v>
      </c>
      <c r="R969" s="1" t="n">
        <v>49.75</v>
      </c>
      <c r="S969" s="1" t="n">
        <v>23</v>
      </c>
      <c r="T969" s="1" t="n">
        <v>23</v>
      </c>
      <c r="U969" s="1" t="n">
        <v>0</v>
      </c>
      <c r="V969" s="1" t="n">
        <v>0</v>
      </c>
      <c r="Y969" s="1" t="n">
        <v>72.75</v>
      </c>
    </row>
    <row r="970" customFormat="false" ht="15" hidden="false" customHeight="false" outlineLevel="0" collapsed="false">
      <c r="A970" s="1" t="n">
        <v>13</v>
      </c>
      <c r="B970" s="1" t="n">
        <v>4732</v>
      </c>
      <c r="C970" s="1" t="s">
        <v>1991</v>
      </c>
      <c r="D970" s="1" t="s">
        <v>256</v>
      </c>
      <c r="E970" s="1" t="s">
        <v>377</v>
      </c>
      <c r="F970" s="1" t="s">
        <v>2278</v>
      </c>
      <c r="G970" s="1" t="str">
        <f aca="false">"00530330"</f>
        <v>00530330</v>
      </c>
      <c r="H970" s="1" t="n">
        <v>16.4</v>
      </c>
      <c r="I970" s="1" t="n">
        <v>0</v>
      </c>
      <c r="J970" s="1" t="n">
        <v>0</v>
      </c>
      <c r="K970" s="1" t="n">
        <v>0</v>
      </c>
      <c r="N970" s="1" t="n">
        <v>3</v>
      </c>
      <c r="O970" s="1" t="n">
        <v>3</v>
      </c>
      <c r="P970" s="1" t="n">
        <v>4</v>
      </c>
      <c r="Q970" s="1" t="n">
        <v>0</v>
      </c>
      <c r="R970" s="1" t="n">
        <v>23.4</v>
      </c>
      <c r="S970" s="1" t="n">
        <v>42</v>
      </c>
      <c r="T970" s="1" t="n">
        <v>42</v>
      </c>
      <c r="U970" s="1" t="n">
        <v>6</v>
      </c>
      <c r="V970" s="1" t="n">
        <v>0</v>
      </c>
      <c r="Y970" s="1" t="n">
        <v>71.4</v>
      </c>
    </row>
    <row r="971" customFormat="false" ht="15" hidden="false" customHeight="false" outlineLevel="0" collapsed="false">
      <c r="A971" s="1" t="n">
        <v>14</v>
      </c>
      <c r="B971" s="1" t="n">
        <v>1763</v>
      </c>
      <c r="C971" s="1" t="s">
        <v>2279</v>
      </c>
      <c r="D971" s="1" t="s">
        <v>2280</v>
      </c>
      <c r="E971" s="1" t="s">
        <v>36</v>
      </c>
      <c r="F971" s="1" t="s">
        <v>2281</v>
      </c>
      <c r="G971" s="1" t="str">
        <f aca="false">"00480600"</f>
        <v>00480600</v>
      </c>
      <c r="H971" s="1" t="n">
        <v>19.1</v>
      </c>
      <c r="I971" s="1" t="n">
        <v>0</v>
      </c>
      <c r="J971" s="1" t="n">
        <v>0</v>
      </c>
      <c r="K971" s="1" t="n">
        <v>20</v>
      </c>
      <c r="N971" s="1" t="n">
        <v>3</v>
      </c>
      <c r="O971" s="1" t="n">
        <v>3</v>
      </c>
      <c r="P971" s="1" t="n">
        <v>4</v>
      </c>
      <c r="Q971" s="1" t="n">
        <v>0</v>
      </c>
      <c r="R971" s="1" t="n">
        <v>46.1</v>
      </c>
      <c r="S971" s="1" t="n">
        <v>25</v>
      </c>
      <c r="T971" s="1" t="n">
        <v>25</v>
      </c>
      <c r="U971" s="1" t="n">
        <v>0</v>
      </c>
      <c r="V971" s="1" t="n">
        <v>0</v>
      </c>
      <c r="Y971" s="1" t="n">
        <v>71.1</v>
      </c>
    </row>
    <row r="972" customFormat="false" ht="15" hidden="false" customHeight="false" outlineLevel="0" collapsed="false">
      <c r="A972" s="1" t="n">
        <v>15</v>
      </c>
      <c r="B972" s="1" t="n">
        <v>899</v>
      </c>
      <c r="C972" s="1" t="s">
        <v>2124</v>
      </c>
      <c r="D972" s="1" t="s">
        <v>309</v>
      </c>
      <c r="E972" s="1" t="s">
        <v>560</v>
      </c>
      <c r="F972" s="1" t="s">
        <v>2282</v>
      </c>
      <c r="G972" s="1" t="str">
        <f aca="false">"00103975"</f>
        <v>00103975</v>
      </c>
      <c r="H972" s="1" t="n">
        <v>19.2</v>
      </c>
      <c r="I972" s="1" t="n">
        <v>0</v>
      </c>
      <c r="J972" s="1" t="n">
        <v>0</v>
      </c>
      <c r="K972" s="1" t="n">
        <v>0</v>
      </c>
      <c r="N972" s="1" t="n">
        <v>3</v>
      </c>
      <c r="O972" s="1" t="n">
        <v>3</v>
      </c>
      <c r="P972" s="1" t="n">
        <v>4</v>
      </c>
      <c r="Q972" s="1" t="n">
        <v>0</v>
      </c>
      <c r="R972" s="1" t="n">
        <v>26.2</v>
      </c>
      <c r="S972" s="1" t="n">
        <v>8</v>
      </c>
      <c r="T972" s="1" t="n">
        <v>8</v>
      </c>
      <c r="U972" s="1" t="n">
        <v>0</v>
      </c>
      <c r="V972" s="1" t="n">
        <v>36</v>
      </c>
      <c r="Y972" s="1" t="n">
        <v>70.2</v>
      </c>
    </row>
    <row r="973" customFormat="false" ht="15" hidden="false" customHeight="false" outlineLevel="0" collapsed="false">
      <c r="A973" s="1" t="n">
        <v>16</v>
      </c>
      <c r="B973" s="1" t="n">
        <v>7595</v>
      </c>
      <c r="C973" s="1" t="s">
        <v>2283</v>
      </c>
      <c r="D973" s="1" t="s">
        <v>49</v>
      </c>
      <c r="E973" s="1" t="s">
        <v>42</v>
      </c>
      <c r="F973" s="1" t="s">
        <v>2284</v>
      </c>
      <c r="G973" s="1" t="str">
        <f aca="false">"00017177"</f>
        <v>00017177</v>
      </c>
      <c r="H973" s="1" t="n">
        <v>15.88</v>
      </c>
      <c r="I973" s="1" t="n">
        <v>0</v>
      </c>
      <c r="J973" s="1" t="n">
        <v>0</v>
      </c>
      <c r="K973" s="1" t="n">
        <v>20</v>
      </c>
      <c r="N973" s="1" t="n">
        <v>3</v>
      </c>
      <c r="O973" s="1" t="n">
        <v>3</v>
      </c>
      <c r="P973" s="1" t="n">
        <v>4</v>
      </c>
      <c r="Q973" s="1" t="n">
        <v>0</v>
      </c>
      <c r="R973" s="1" t="n">
        <v>42.88</v>
      </c>
      <c r="S973" s="1" t="n">
        <v>0</v>
      </c>
      <c r="T973" s="1" t="n">
        <v>0</v>
      </c>
      <c r="U973" s="1" t="n">
        <v>0</v>
      </c>
      <c r="V973" s="1" t="n">
        <v>26.8</v>
      </c>
      <c r="Y973" s="1" t="n">
        <v>69.68</v>
      </c>
    </row>
    <row r="974" customFormat="false" ht="15" hidden="false" customHeight="false" outlineLevel="0" collapsed="false">
      <c r="A974" s="1" t="n">
        <v>17</v>
      </c>
      <c r="B974" s="1" t="n">
        <v>3629</v>
      </c>
      <c r="C974" s="1" t="s">
        <v>2285</v>
      </c>
      <c r="D974" s="1" t="s">
        <v>2286</v>
      </c>
      <c r="E974" s="1" t="s">
        <v>249</v>
      </c>
      <c r="F974" s="1" t="s">
        <v>2287</v>
      </c>
      <c r="G974" s="1" t="str">
        <f aca="false">"00523163"</f>
        <v>00523163</v>
      </c>
      <c r="H974" s="1" t="n">
        <v>17.98</v>
      </c>
      <c r="I974" s="1" t="n">
        <v>7</v>
      </c>
      <c r="J974" s="1" t="n">
        <v>0</v>
      </c>
      <c r="K974" s="1" t="n">
        <v>20</v>
      </c>
      <c r="L974" s="1" t="n">
        <v>14</v>
      </c>
      <c r="O974" s="1" t="n">
        <v>14</v>
      </c>
      <c r="P974" s="1" t="n">
        <v>4</v>
      </c>
      <c r="Q974" s="1" t="n">
        <v>0</v>
      </c>
      <c r="R974" s="1" t="n">
        <v>62.98</v>
      </c>
      <c r="S974" s="1" t="n">
        <v>0</v>
      </c>
      <c r="T974" s="1" t="n">
        <v>0</v>
      </c>
      <c r="U974" s="1" t="n">
        <v>6</v>
      </c>
      <c r="V974" s="1" t="n">
        <v>0</v>
      </c>
      <c r="Y974" s="1" t="n">
        <v>68.98</v>
      </c>
    </row>
    <row r="975" customFormat="false" ht="15" hidden="false" customHeight="false" outlineLevel="0" collapsed="false">
      <c r="A975" s="1" t="n">
        <v>18</v>
      </c>
      <c r="B975" s="1" t="n">
        <v>3280</v>
      </c>
      <c r="C975" s="1" t="s">
        <v>2288</v>
      </c>
      <c r="D975" s="1" t="s">
        <v>309</v>
      </c>
      <c r="E975" s="1" t="s">
        <v>36</v>
      </c>
      <c r="F975" s="1" t="s">
        <v>2289</v>
      </c>
      <c r="G975" s="1" t="str">
        <f aca="false">"201511016949"</f>
        <v>201511016949</v>
      </c>
      <c r="H975" s="1" t="n">
        <v>16.85</v>
      </c>
      <c r="I975" s="1" t="n">
        <v>0</v>
      </c>
      <c r="J975" s="1" t="n">
        <v>0</v>
      </c>
      <c r="K975" s="1" t="n">
        <v>20</v>
      </c>
      <c r="N975" s="1" t="n">
        <v>6</v>
      </c>
      <c r="O975" s="1" t="n">
        <v>6</v>
      </c>
      <c r="P975" s="1" t="n">
        <v>4</v>
      </c>
      <c r="Q975" s="1" t="n">
        <v>0</v>
      </c>
      <c r="R975" s="1" t="n">
        <v>46.85</v>
      </c>
      <c r="S975" s="1" t="n">
        <v>22</v>
      </c>
      <c r="T975" s="1" t="n">
        <v>22</v>
      </c>
      <c r="U975" s="1" t="n">
        <v>0</v>
      </c>
      <c r="V975" s="1" t="n">
        <v>0</v>
      </c>
      <c r="Y975" s="1" t="n">
        <v>68.85</v>
      </c>
    </row>
    <row r="976" customFormat="false" ht="15" hidden="false" customHeight="false" outlineLevel="0" collapsed="false">
      <c r="A976" s="1" t="n">
        <v>19</v>
      </c>
      <c r="B976" s="1" t="n">
        <v>2301</v>
      </c>
      <c r="C976" s="1" t="s">
        <v>2290</v>
      </c>
      <c r="D976" s="1" t="s">
        <v>2291</v>
      </c>
      <c r="E976" s="1" t="s">
        <v>2292</v>
      </c>
      <c r="F976" s="1" t="s">
        <v>2293</v>
      </c>
      <c r="G976" s="1" t="str">
        <f aca="false">"00016171"</f>
        <v>00016171</v>
      </c>
      <c r="H976" s="1" t="n">
        <v>20.5</v>
      </c>
      <c r="I976" s="1" t="n">
        <v>0</v>
      </c>
      <c r="J976" s="1" t="n">
        <v>0</v>
      </c>
      <c r="K976" s="1" t="n">
        <v>20</v>
      </c>
      <c r="L976" s="1" t="n">
        <v>7</v>
      </c>
      <c r="O976" s="1" t="n">
        <v>7</v>
      </c>
      <c r="P976" s="1" t="n">
        <v>4</v>
      </c>
      <c r="Q976" s="1" t="n">
        <v>0</v>
      </c>
      <c r="R976" s="1" t="n">
        <v>51.5</v>
      </c>
      <c r="S976" s="1" t="n">
        <v>17</v>
      </c>
      <c r="T976" s="1" t="n">
        <v>17</v>
      </c>
      <c r="U976" s="1" t="n">
        <v>0</v>
      </c>
      <c r="V976" s="1" t="n">
        <v>0</v>
      </c>
      <c r="Y976" s="1" t="n">
        <v>68.5</v>
      </c>
    </row>
    <row r="977" customFormat="false" ht="15" hidden="false" customHeight="false" outlineLevel="0" collapsed="false">
      <c r="A977" s="1" t="n">
        <v>20</v>
      </c>
      <c r="B977" s="1" t="n">
        <v>7759</v>
      </c>
      <c r="C977" s="1" t="s">
        <v>2294</v>
      </c>
      <c r="D977" s="1" t="s">
        <v>2295</v>
      </c>
      <c r="E977" s="1" t="s">
        <v>42</v>
      </c>
      <c r="F977" s="1" t="s">
        <v>2296</v>
      </c>
      <c r="G977" s="1" t="str">
        <f aca="false">"201406011252"</f>
        <v>201406011252</v>
      </c>
      <c r="H977" s="1" t="n">
        <v>19.58</v>
      </c>
      <c r="I977" s="1" t="n">
        <v>7</v>
      </c>
      <c r="J977" s="1" t="n">
        <v>0</v>
      </c>
      <c r="K977" s="1" t="n">
        <v>0</v>
      </c>
      <c r="M977" s="1" t="n">
        <v>5</v>
      </c>
      <c r="O977" s="1" t="n">
        <v>5</v>
      </c>
      <c r="P977" s="1" t="n">
        <v>4</v>
      </c>
      <c r="Q977" s="1" t="n">
        <v>0</v>
      </c>
      <c r="R977" s="1" t="n">
        <v>35.58</v>
      </c>
      <c r="S977" s="1" t="n">
        <v>0</v>
      </c>
      <c r="T977" s="1" t="n">
        <v>0</v>
      </c>
      <c r="U977" s="1" t="n">
        <v>6</v>
      </c>
      <c r="V977" s="1" t="n">
        <v>26.8</v>
      </c>
      <c r="Y977" s="1" t="n">
        <v>68.38</v>
      </c>
    </row>
    <row r="978" customFormat="false" ht="15" hidden="false" customHeight="false" outlineLevel="0" collapsed="false">
      <c r="A978" s="1" t="n">
        <v>21</v>
      </c>
      <c r="B978" s="1" t="n">
        <v>5386</v>
      </c>
      <c r="C978" s="1" t="s">
        <v>2297</v>
      </c>
      <c r="D978" s="1" t="s">
        <v>42</v>
      </c>
      <c r="E978" s="1" t="s">
        <v>36</v>
      </c>
      <c r="F978" s="1" t="s">
        <v>2298</v>
      </c>
      <c r="G978" s="1" t="str">
        <f aca="false">"00081923"</f>
        <v>00081923</v>
      </c>
      <c r="H978" s="1" t="n">
        <v>19.25</v>
      </c>
      <c r="I978" s="1" t="n">
        <v>0</v>
      </c>
      <c r="J978" s="1" t="n">
        <v>0</v>
      </c>
      <c r="K978" s="1" t="n">
        <v>20</v>
      </c>
      <c r="N978" s="1" t="n">
        <v>3</v>
      </c>
      <c r="O978" s="1" t="n">
        <v>3</v>
      </c>
      <c r="P978" s="1" t="n">
        <v>4</v>
      </c>
      <c r="Q978" s="1" t="n">
        <v>0</v>
      </c>
      <c r="R978" s="1" t="n">
        <v>46.25</v>
      </c>
      <c r="S978" s="1" t="n">
        <v>21</v>
      </c>
      <c r="T978" s="1" t="n">
        <v>21</v>
      </c>
      <c r="U978" s="1" t="n">
        <v>0</v>
      </c>
      <c r="V978" s="1" t="n">
        <v>0</v>
      </c>
      <c r="W978" s="1" t="s">
        <v>17</v>
      </c>
      <c r="Y978" s="1" t="n">
        <v>67.25</v>
      </c>
    </row>
    <row r="979" customFormat="false" ht="15" hidden="false" customHeight="false" outlineLevel="0" collapsed="false">
      <c r="A979" s="1" t="n">
        <v>22</v>
      </c>
      <c r="B979" s="1" t="n">
        <v>1624</v>
      </c>
      <c r="C979" s="1" t="s">
        <v>2299</v>
      </c>
      <c r="D979" s="1" t="s">
        <v>45</v>
      </c>
      <c r="E979" s="1" t="s">
        <v>70</v>
      </c>
      <c r="F979" s="1" t="n">
        <v>5755</v>
      </c>
      <c r="G979" s="1" t="str">
        <f aca="false">"00483197"</f>
        <v>00483197</v>
      </c>
      <c r="H979" s="1" t="n">
        <v>22.98</v>
      </c>
      <c r="I979" s="1" t="n">
        <v>7</v>
      </c>
      <c r="J979" s="1" t="n">
        <v>0</v>
      </c>
      <c r="K979" s="1" t="n">
        <v>20</v>
      </c>
      <c r="L979" s="1" t="n">
        <v>7</v>
      </c>
      <c r="O979" s="1" t="n">
        <v>7</v>
      </c>
      <c r="P979" s="1" t="n">
        <v>4</v>
      </c>
      <c r="Q979" s="1" t="n">
        <v>0</v>
      </c>
      <c r="R979" s="1" t="n">
        <v>60.98</v>
      </c>
      <c r="S979" s="1" t="n">
        <v>0</v>
      </c>
      <c r="T979" s="1" t="n">
        <v>0</v>
      </c>
      <c r="U979" s="1" t="n">
        <v>6</v>
      </c>
      <c r="V979" s="1" t="n">
        <v>0</v>
      </c>
      <c r="Y979" s="1" t="n">
        <v>66.98</v>
      </c>
    </row>
    <row r="980" customFormat="false" ht="15" hidden="false" customHeight="false" outlineLevel="0" collapsed="false">
      <c r="A980" s="1" t="n">
        <v>23</v>
      </c>
      <c r="B980" s="1" t="n">
        <v>8229</v>
      </c>
      <c r="C980" s="1" t="s">
        <v>2300</v>
      </c>
      <c r="D980" s="1" t="s">
        <v>2301</v>
      </c>
      <c r="E980" s="1" t="s">
        <v>2302</v>
      </c>
      <c r="F980" s="1" t="s">
        <v>2303</v>
      </c>
      <c r="G980" s="1" t="str">
        <f aca="false">"201511011733"</f>
        <v>201511011733</v>
      </c>
      <c r="H980" s="1" t="n">
        <v>22.13</v>
      </c>
      <c r="I980" s="1" t="n">
        <v>0</v>
      </c>
      <c r="J980" s="1" t="n">
        <v>0</v>
      </c>
      <c r="K980" s="1" t="n">
        <v>20</v>
      </c>
      <c r="N980" s="1" t="n">
        <v>3</v>
      </c>
      <c r="O980" s="1" t="n">
        <v>3</v>
      </c>
      <c r="P980" s="1" t="n">
        <v>4</v>
      </c>
      <c r="Q980" s="1" t="n">
        <v>2</v>
      </c>
      <c r="R980" s="1" t="n">
        <v>51.13</v>
      </c>
      <c r="S980" s="1" t="n">
        <v>15</v>
      </c>
      <c r="T980" s="1" t="n">
        <v>15</v>
      </c>
      <c r="U980" s="1" t="n">
        <v>0</v>
      </c>
      <c r="V980" s="1" t="n">
        <v>0</v>
      </c>
      <c r="W980" s="1" t="s">
        <v>17</v>
      </c>
      <c r="Y980" s="1" t="n">
        <v>66.13</v>
      </c>
    </row>
    <row r="981" customFormat="false" ht="15" hidden="false" customHeight="false" outlineLevel="0" collapsed="false">
      <c r="A981" s="1" t="n">
        <v>24</v>
      </c>
      <c r="B981" s="1" t="n">
        <v>1654</v>
      </c>
      <c r="C981" s="1" t="s">
        <v>324</v>
      </c>
      <c r="D981" s="1" t="s">
        <v>2219</v>
      </c>
      <c r="E981" s="1" t="s">
        <v>1391</v>
      </c>
      <c r="F981" s="1" t="s">
        <v>2304</v>
      </c>
      <c r="G981" s="1" t="str">
        <f aca="false">"00479346"</f>
        <v>00479346</v>
      </c>
      <c r="H981" s="1" t="n">
        <v>22.18</v>
      </c>
      <c r="I981" s="1" t="n">
        <v>7</v>
      </c>
      <c r="J981" s="1" t="n">
        <v>0</v>
      </c>
      <c r="K981" s="1" t="n">
        <v>0</v>
      </c>
      <c r="N981" s="1" t="n">
        <v>3</v>
      </c>
      <c r="O981" s="1" t="n">
        <v>3</v>
      </c>
      <c r="P981" s="1" t="n">
        <v>4</v>
      </c>
      <c r="Q981" s="1" t="n">
        <v>0</v>
      </c>
      <c r="R981" s="1" t="n">
        <v>36.18</v>
      </c>
      <c r="S981" s="1" t="n">
        <v>0</v>
      </c>
      <c r="T981" s="1" t="n">
        <v>0</v>
      </c>
      <c r="U981" s="1" t="n">
        <v>3</v>
      </c>
      <c r="V981" s="1" t="n">
        <v>26.8</v>
      </c>
      <c r="Y981" s="1" t="n">
        <v>65.98</v>
      </c>
    </row>
    <row r="982" customFormat="false" ht="15" hidden="false" customHeight="false" outlineLevel="0" collapsed="false">
      <c r="A982" s="1" t="n">
        <v>25</v>
      </c>
      <c r="B982" s="1" t="n">
        <v>1420</v>
      </c>
      <c r="C982" s="1" t="s">
        <v>35</v>
      </c>
      <c r="D982" s="1" t="s">
        <v>2305</v>
      </c>
      <c r="E982" s="1" t="s">
        <v>166</v>
      </c>
      <c r="F982" s="1" t="s">
        <v>2306</v>
      </c>
      <c r="G982" s="1" t="str">
        <f aca="false">"00518521"</f>
        <v>00518521</v>
      </c>
      <c r="H982" s="1" t="n">
        <v>17.93</v>
      </c>
      <c r="I982" s="1" t="n">
        <v>0</v>
      </c>
      <c r="J982" s="1" t="n">
        <v>0</v>
      </c>
      <c r="K982" s="1" t="n">
        <v>0</v>
      </c>
      <c r="N982" s="1" t="n">
        <v>3</v>
      </c>
      <c r="O982" s="1" t="n">
        <v>3</v>
      </c>
      <c r="P982" s="1" t="n">
        <v>4</v>
      </c>
      <c r="Q982" s="1" t="n">
        <v>0</v>
      </c>
      <c r="R982" s="1" t="n">
        <v>24.93</v>
      </c>
      <c r="S982" s="1" t="n">
        <v>29</v>
      </c>
      <c r="T982" s="1" t="n">
        <v>29</v>
      </c>
      <c r="U982" s="1" t="n">
        <v>12</v>
      </c>
      <c r="V982" s="1" t="n">
        <v>0</v>
      </c>
      <c r="Y982" s="1" t="n">
        <v>65.93</v>
      </c>
    </row>
    <row r="983" customFormat="false" ht="15" hidden="false" customHeight="false" outlineLevel="0" collapsed="false">
      <c r="A983" s="1" t="n">
        <v>26</v>
      </c>
      <c r="B983" s="1" t="n">
        <v>6724</v>
      </c>
      <c r="C983" s="1" t="s">
        <v>2307</v>
      </c>
      <c r="D983" s="1" t="s">
        <v>14</v>
      </c>
      <c r="E983" s="1" t="s">
        <v>60</v>
      </c>
      <c r="F983" s="1" t="s">
        <v>2308</v>
      </c>
      <c r="G983" s="1" t="str">
        <f aca="false">"00023777"</f>
        <v>00023777</v>
      </c>
      <c r="H983" s="1" t="n">
        <v>18.88</v>
      </c>
      <c r="I983" s="1" t="n">
        <v>0</v>
      </c>
      <c r="J983" s="1" t="n">
        <v>0</v>
      </c>
      <c r="K983" s="1" t="n">
        <v>0</v>
      </c>
      <c r="N983" s="1" t="n">
        <v>3</v>
      </c>
      <c r="O983" s="1" t="n">
        <v>3</v>
      </c>
      <c r="P983" s="1" t="n">
        <v>4</v>
      </c>
      <c r="Q983" s="1" t="n">
        <v>0</v>
      </c>
      <c r="R983" s="1" t="n">
        <v>25.88</v>
      </c>
      <c r="S983" s="1" t="n">
        <v>34</v>
      </c>
      <c r="T983" s="1" t="n">
        <v>34</v>
      </c>
      <c r="U983" s="1" t="n">
        <v>6</v>
      </c>
      <c r="V983" s="1" t="n">
        <v>0</v>
      </c>
      <c r="Y983" s="1" t="n">
        <v>65.88</v>
      </c>
    </row>
    <row r="984" customFormat="false" ht="15" hidden="false" customHeight="false" outlineLevel="0" collapsed="false">
      <c r="A984" s="1" t="n">
        <v>27</v>
      </c>
      <c r="B984" s="1" t="n">
        <v>2586</v>
      </c>
      <c r="C984" s="1" t="s">
        <v>2309</v>
      </c>
      <c r="D984" s="1" t="s">
        <v>15</v>
      </c>
      <c r="E984" s="1" t="s">
        <v>2310</v>
      </c>
      <c r="F984" s="1" t="s">
        <v>2311</v>
      </c>
      <c r="G984" s="1" t="str">
        <f aca="false">"00484015"</f>
        <v>00484015</v>
      </c>
      <c r="H984" s="1" t="n">
        <v>17.78</v>
      </c>
      <c r="I984" s="1" t="n">
        <v>0</v>
      </c>
      <c r="J984" s="1" t="n">
        <v>0</v>
      </c>
      <c r="K984" s="1" t="n">
        <v>0</v>
      </c>
      <c r="N984" s="1" t="n">
        <v>3</v>
      </c>
      <c r="O984" s="1" t="n">
        <v>3</v>
      </c>
      <c r="P984" s="1" t="n">
        <v>4</v>
      </c>
      <c r="Q984" s="1" t="n">
        <v>0</v>
      </c>
      <c r="R984" s="1" t="n">
        <v>24.78</v>
      </c>
      <c r="S984" s="1" t="n">
        <v>41</v>
      </c>
      <c r="T984" s="1" t="n">
        <v>41</v>
      </c>
      <c r="U984" s="1" t="n">
        <v>0</v>
      </c>
      <c r="V984" s="1" t="n">
        <v>0</v>
      </c>
      <c r="Y984" s="1" t="n">
        <v>65.78</v>
      </c>
    </row>
    <row r="985" customFormat="false" ht="15" hidden="false" customHeight="false" outlineLevel="0" collapsed="false">
      <c r="A985" s="1" t="n">
        <v>28</v>
      </c>
      <c r="B985" s="1" t="n">
        <v>2079</v>
      </c>
      <c r="C985" s="1" t="s">
        <v>2312</v>
      </c>
      <c r="D985" s="1" t="s">
        <v>14</v>
      </c>
      <c r="E985" s="1" t="s">
        <v>785</v>
      </c>
      <c r="F985" s="1" t="s">
        <v>2313</v>
      </c>
      <c r="G985" s="1" t="str">
        <f aca="false">"201409001138"</f>
        <v>201409001138</v>
      </c>
      <c r="H985" s="1" t="n">
        <v>18.18</v>
      </c>
      <c r="I985" s="1" t="n">
        <v>0</v>
      </c>
      <c r="J985" s="1" t="n">
        <v>0</v>
      </c>
      <c r="K985" s="1" t="n">
        <v>0</v>
      </c>
      <c r="O985" s="1" t="n">
        <v>0</v>
      </c>
      <c r="P985" s="1" t="n">
        <v>4</v>
      </c>
      <c r="Q985" s="1" t="n">
        <v>0</v>
      </c>
      <c r="R985" s="1" t="n">
        <v>22.18</v>
      </c>
      <c r="S985" s="1" t="n">
        <v>16</v>
      </c>
      <c r="T985" s="1" t="n">
        <v>16</v>
      </c>
      <c r="U985" s="1" t="n">
        <v>0</v>
      </c>
      <c r="V985" s="1" t="n">
        <v>26.8</v>
      </c>
      <c r="Y985" s="1" t="n">
        <v>64.98</v>
      </c>
    </row>
    <row r="986" customFormat="false" ht="15" hidden="false" customHeight="false" outlineLevel="0" collapsed="false">
      <c r="A986" s="1" t="n">
        <v>29</v>
      </c>
      <c r="B986" s="1" t="n">
        <v>1722</v>
      </c>
      <c r="C986" s="1" t="s">
        <v>2314</v>
      </c>
      <c r="D986" s="1" t="s">
        <v>284</v>
      </c>
      <c r="E986" s="1" t="s">
        <v>36</v>
      </c>
      <c r="F986" s="1" t="s">
        <v>2315</v>
      </c>
      <c r="G986" s="1" t="str">
        <f aca="false">"201510003867"</f>
        <v>201510003867</v>
      </c>
      <c r="H986" s="1" t="n">
        <v>16.63</v>
      </c>
      <c r="I986" s="1" t="n">
        <v>0</v>
      </c>
      <c r="J986" s="1" t="n">
        <v>0</v>
      </c>
      <c r="K986" s="1" t="n">
        <v>0</v>
      </c>
      <c r="L986" s="1" t="n">
        <v>7</v>
      </c>
      <c r="O986" s="1" t="n">
        <v>7</v>
      </c>
      <c r="P986" s="1" t="n">
        <v>4</v>
      </c>
      <c r="Q986" s="1" t="n">
        <v>2</v>
      </c>
      <c r="R986" s="1" t="n">
        <v>29.63</v>
      </c>
      <c r="S986" s="1" t="n">
        <v>8</v>
      </c>
      <c r="T986" s="1" t="n">
        <v>8</v>
      </c>
      <c r="U986" s="1" t="n">
        <v>0</v>
      </c>
      <c r="V986" s="1" t="n">
        <v>26.8</v>
      </c>
      <c r="Y986" s="1" t="n">
        <v>64.43</v>
      </c>
    </row>
    <row r="987" customFormat="false" ht="15" hidden="false" customHeight="false" outlineLevel="0" collapsed="false">
      <c r="A987" s="1" t="n">
        <v>30</v>
      </c>
      <c r="B987" s="1" t="n">
        <v>4867</v>
      </c>
      <c r="C987" s="1" t="s">
        <v>2316</v>
      </c>
      <c r="D987" s="1" t="s">
        <v>77</v>
      </c>
      <c r="E987" s="1" t="s">
        <v>89</v>
      </c>
      <c r="F987" s="1" t="s">
        <v>2317</v>
      </c>
      <c r="G987" s="1" t="str">
        <f aca="false">"201511033737"</f>
        <v>201511033737</v>
      </c>
      <c r="H987" s="1" t="n">
        <v>19.15</v>
      </c>
      <c r="I987" s="1" t="n">
        <v>0</v>
      </c>
      <c r="J987" s="1" t="n">
        <v>0</v>
      </c>
      <c r="K987" s="1" t="n">
        <v>0</v>
      </c>
      <c r="N987" s="1" t="n">
        <v>6</v>
      </c>
      <c r="O987" s="1" t="n">
        <v>6</v>
      </c>
      <c r="P987" s="1" t="n">
        <v>4</v>
      </c>
      <c r="Q987" s="1" t="n">
        <v>2</v>
      </c>
      <c r="R987" s="1" t="n">
        <v>31.15</v>
      </c>
      <c r="S987" s="1" t="n">
        <v>23</v>
      </c>
      <c r="T987" s="1" t="n">
        <v>23</v>
      </c>
      <c r="U987" s="1" t="n">
        <v>9</v>
      </c>
      <c r="V987" s="1" t="n">
        <v>0</v>
      </c>
      <c r="W987" s="1" t="s">
        <v>17</v>
      </c>
      <c r="Y987" s="1" t="n">
        <v>63.15</v>
      </c>
    </row>
    <row r="988" customFormat="false" ht="15" hidden="false" customHeight="false" outlineLevel="0" collapsed="false">
      <c r="A988" s="1" t="n">
        <v>31</v>
      </c>
      <c r="B988" s="1" t="n">
        <v>6209</v>
      </c>
      <c r="C988" s="1" t="s">
        <v>2318</v>
      </c>
      <c r="D988" s="1" t="s">
        <v>45</v>
      </c>
      <c r="E988" s="1" t="s">
        <v>60</v>
      </c>
      <c r="F988" s="1" t="s">
        <v>2319</v>
      </c>
      <c r="G988" s="1" t="str">
        <f aca="false">"201511022028"</f>
        <v>201511022028</v>
      </c>
      <c r="H988" s="1" t="n">
        <v>17.33</v>
      </c>
      <c r="I988" s="1" t="n">
        <v>0</v>
      </c>
      <c r="J988" s="1" t="n">
        <v>0</v>
      </c>
      <c r="K988" s="1" t="n">
        <v>0</v>
      </c>
      <c r="O988" s="1" t="n">
        <v>0</v>
      </c>
      <c r="P988" s="1" t="n">
        <v>4</v>
      </c>
      <c r="Q988" s="1" t="n">
        <v>0</v>
      </c>
      <c r="R988" s="1" t="n">
        <v>21.33</v>
      </c>
      <c r="S988" s="1" t="n">
        <v>21</v>
      </c>
      <c r="T988" s="1" t="n">
        <v>21</v>
      </c>
      <c r="U988" s="1" t="n">
        <v>0</v>
      </c>
      <c r="V988" s="1" t="n">
        <v>20.4</v>
      </c>
      <c r="Y988" s="1" t="n">
        <v>62.73</v>
      </c>
    </row>
    <row r="989" customFormat="false" ht="15" hidden="false" customHeight="false" outlineLevel="0" collapsed="false">
      <c r="A989" s="1" t="n">
        <v>32</v>
      </c>
      <c r="B989" s="1" t="n">
        <v>528</v>
      </c>
      <c r="C989" s="1" t="s">
        <v>2320</v>
      </c>
      <c r="D989" s="1" t="s">
        <v>49</v>
      </c>
      <c r="E989" s="1" t="s">
        <v>36</v>
      </c>
      <c r="F989" s="1" t="s">
        <v>2321</v>
      </c>
      <c r="G989" s="1" t="str">
        <f aca="false">"201511037346"</f>
        <v>201511037346</v>
      </c>
      <c r="H989" s="1" t="n">
        <v>19.93</v>
      </c>
      <c r="I989" s="1" t="n">
        <v>0</v>
      </c>
      <c r="J989" s="1" t="n">
        <v>0</v>
      </c>
      <c r="K989" s="1" t="n">
        <v>20</v>
      </c>
      <c r="L989" s="1" t="n">
        <v>7</v>
      </c>
      <c r="N989" s="1" t="n">
        <v>3</v>
      </c>
      <c r="O989" s="1" t="n">
        <v>10</v>
      </c>
      <c r="P989" s="1" t="n">
        <v>4</v>
      </c>
      <c r="Q989" s="1" t="n">
        <v>0</v>
      </c>
      <c r="R989" s="1" t="n">
        <v>53.93</v>
      </c>
      <c r="S989" s="1" t="n">
        <v>8</v>
      </c>
      <c r="T989" s="1" t="n">
        <v>8</v>
      </c>
      <c r="U989" s="1" t="n">
        <v>0</v>
      </c>
      <c r="V989" s="1" t="n">
        <v>0</v>
      </c>
      <c r="Y989" s="1" t="n">
        <v>61.93</v>
      </c>
    </row>
    <row r="990" customFormat="false" ht="15" hidden="false" customHeight="false" outlineLevel="0" collapsed="false">
      <c r="A990" s="1" t="n">
        <v>33</v>
      </c>
      <c r="B990" s="1" t="n">
        <v>7628</v>
      </c>
      <c r="C990" s="1" t="s">
        <v>529</v>
      </c>
      <c r="D990" s="1" t="s">
        <v>14</v>
      </c>
      <c r="E990" s="1" t="s">
        <v>560</v>
      </c>
      <c r="F990" s="1" t="s">
        <v>2322</v>
      </c>
      <c r="G990" s="1" t="str">
        <f aca="false">"201511007527"</f>
        <v>201511007527</v>
      </c>
      <c r="H990" s="1" t="n">
        <v>19.9</v>
      </c>
      <c r="I990" s="1" t="n">
        <v>0</v>
      </c>
      <c r="J990" s="1" t="n">
        <v>0</v>
      </c>
      <c r="K990" s="1" t="n">
        <v>0</v>
      </c>
      <c r="N990" s="1" t="n">
        <v>3</v>
      </c>
      <c r="O990" s="1" t="n">
        <v>3</v>
      </c>
      <c r="P990" s="1" t="n">
        <v>4</v>
      </c>
      <c r="Q990" s="1" t="n">
        <v>0</v>
      </c>
      <c r="R990" s="1" t="n">
        <v>26.9</v>
      </c>
      <c r="S990" s="1" t="n">
        <v>32</v>
      </c>
      <c r="T990" s="1" t="n">
        <v>32</v>
      </c>
      <c r="U990" s="1" t="n">
        <v>3</v>
      </c>
      <c r="V990" s="1" t="n">
        <v>0</v>
      </c>
      <c r="Y990" s="1" t="n">
        <v>61.9</v>
      </c>
    </row>
    <row r="991" customFormat="false" ht="15" hidden="false" customHeight="false" outlineLevel="0" collapsed="false">
      <c r="A991" s="1" t="n">
        <v>34</v>
      </c>
      <c r="B991" s="1" t="n">
        <v>4989</v>
      </c>
      <c r="C991" s="1" t="s">
        <v>2323</v>
      </c>
      <c r="D991" s="1" t="s">
        <v>836</v>
      </c>
      <c r="E991" s="1" t="s">
        <v>101</v>
      </c>
      <c r="F991" s="1" t="s">
        <v>2324</v>
      </c>
      <c r="G991" s="1" t="str">
        <f aca="false">"201406007422"</f>
        <v>201406007422</v>
      </c>
      <c r="H991" s="1" t="n">
        <v>19.58</v>
      </c>
      <c r="I991" s="1" t="n">
        <v>7</v>
      </c>
      <c r="J991" s="1" t="n">
        <v>0</v>
      </c>
      <c r="K991" s="1" t="n">
        <v>20</v>
      </c>
      <c r="M991" s="1" t="n">
        <v>5</v>
      </c>
      <c r="N991" s="1" t="n">
        <v>3</v>
      </c>
      <c r="O991" s="1" t="n">
        <v>8</v>
      </c>
      <c r="P991" s="1" t="n">
        <v>4</v>
      </c>
      <c r="Q991" s="1" t="n">
        <v>0</v>
      </c>
      <c r="R991" s="1" t="n">
        <v>58.58</v>
      </c>
      <c r="S991" s="1" t="n">
        <v>0</v>
      </c>
      <c r="T991" s="1" t="n">
        <v>0</v>
      </c>
      <c r="U991" s="1" t="n">
        <v>3</v>
      </c>
      <c r="V991" s="1" t="n">
        <v>0</v>
      </c>
      <c r="Y991" s="1" t="n">
        <v>61.58</v>
      </c>
    </row>
    <row r="992" customFormat="false" ht="15" hidden="false" customHeight="false" outlineLevel="0" collapsed="false">
      <c r="A992" s="1" t="n">
        <v>35</v>
      </c>
      <c r="B992" s="1" t="n">
        <v>8400</v>
      </c>
      <c r="C992" s="1" t="s">
        <v>146</v>
      </c>
      <c r="D992" s="1" t="s">
        <v>1034</v>
      </c>
      <c r="E992" s="1" t="s">
        <v>537</v>
      </c>
      <c r="F992" s="1" t="s">
        <v>2325</v>
      </c>
      <c r="G992" s="1" t="str">
        <f aca="false">"00514549"</f>
        <v>00514549</v>
      </c>
      <c r="H992" s="1" t="n">
        <v>17.33</v>
      </c>
      <c r="I992" s="1" t="n">
        <v>0</v>
      </c>
      <c r="J992" s="1" t="n">
        <v>0</v>
      </c>
      <c r="K992" s="1" t="n">
        <v>0</v>
      </c>
      <c r="N992" s="1" t="n">
        <v>3</v>
      </c>
      <c r="O992" s="1" t="n">
        <v>3</v>
      </c>
      <c r="P992" s="1" t="n">
        <v>0</v>
      </c>
      <c r="Q992" s="1" t="n">
        <v>0</v>
      </c>
      <c r="R992" s="1" t="n">
        <v>20.33</v>
      </c>
      <c r="S992" s="1" t="n">
        <v>14</v>
      </c>
      <c r="T992" s="1" t="n">
        <v>14</v>
      </c>
      <c r="U992" s="1" t="n">
        <v>0</v>
      </c>
      <c r="V992" s="1" t="n">
        <v>26.8</v>
      </c>
      <c r="Y992" s="1" t="n">
        <v>61.13</v>
      </c>
    </row>
    <row r="993" customFormat="false" ht="15" hidden="false" customHeight="false" outlineLevel="0" collapsed="false">
      <c r="A993" s="1" t="n">
        <v>36</v>
      </c>
      <c r="B993" s="1" t="n">
        <v>4764</v>
      </c>
      <c r="C993" s="1" t="s">
        <v>2326</v>
      </c>
      <c r="D993" s="1" t="s">
        <v>243</v>
      </c>
      <c r="E993" s="1" t="s">
        <v>28</v>
      </c>
      <c r="F993" s="1" t="s">
        <v>2327</v>
      </c>
      <c r="G993" s="1" t="str">
        <f aca="false">"201511010691"</f>
        <v>201511010691</v>
      </c>
      <c r="H993" s="1" t="n">
        <v>20.93</v>
      </c>
      <c r="I993" s="1" t="n">
        <v>0</v>
      </c>
      <c r="J993" s="1" t="n">
        <v>0</v>
      </c>
      <c r="K993" s="1" t="n">
        <v>20</v>
      </c>
      <c r="L993" s="1" t="n">
        <v>7</v>
      </c>
      <c r="N993" s="1" t="n">
        <v>3</v>
      </c>
      <c r="O993" s="1" t="n">
        <v>10</v>
      </c>
      <c r="P993" s="1" t="n">
        <v>4</v>
      </c>
      <c r="Q993" s="1" t="n">
        <v>0</v>
      </c>
      <c r="R993" s="1" t="n">
        <v>54.93</v>
      </c>
      <c r="S993" s="1" t="n">
        <v>0</v>
      </c>
      <c r="T993" s="1" t="n">
        <v>0</v>
      </c>
      <c r="U993" s="1" t="n">
        <v>6</v>
      </c>
      <c r="V993" s="1" t="n">
        <v>0</v>
      </c>
      <c r="Y993" s="1" t="n">
        <v>60.93</v>
      </c>
    </row>
    <row r="994" customFormat="false" ht="15" hidden="false" customHeight="false" outlineLevel="0" collapsed="false">
      <c r="A994" s="1" t="n">
        <v>37</v>
      </c>
      <c r="B994" s="1" t="n">
        <v>7740</v>
      </c>
      <c r="C994" s="1" t="s">
        <v>2328</v>
      </c>
      <c r="D994" s="1" t="s">
        <v>77</v>
      </c>
      <c r="E994" s="1" t="s">
        <v>32</v>
      </c>
      <c r="F994" s="1" t="s">
        <v>2329</v>
      </c>
      <c r="G994" s="1" t="str">
        <f aca="false">"00162448"</f>
        <v>00162448</v>
      </c>
      <c r="H994" s="1" t="n">
        <v>17.6</v>
      </c>
      <c r="I994" s="1" t="n">
        <v>0</v>
      </c>
      <c r="J994" s="1" t="n">
        <v>0</v>
      </c>
      <c r="K994" s="1" t="n">
        <v>0</v>
      </c>
      <c r="O994" s="1" t="n">
        <v>0</v>
      </c>
      <c r="P994" s="1" t="n">
        <v>4</v>
      </c>
      <c r="Q994" s="1" t="n">
        <v>0</v>
      </c>
      <c r="R994" s="1" t="n">
        <v>21.6</v>
      </c>
      <c r="S994" s="1" t="n">
        <v>33</v>
      </c>
      <c r="T994" s="1" t="n">
        <v>33</v>
      </c>
      <c r="U994" s="1" t="n">
        <v>6</v>
      </c>
      <c r="V994" s="1" t="n">
        <v>0</v>
      </c>
      <c r="Y994" s="1" t="n">
        <v>60.6</v>
      </c>
    </row>
    <row r="995" customFormat="false" ht="15" hidden="false" customHeight="false" outlineLevel="0" collapsed="false">
      <c r="A995" s="1" t="n">
        <v>38</v>
      </c>
      <c r="B995" s="1" t="n">
        <v>7845</v>
      </c>
      <c r="C995" s="1" t="s">
        <v>2330</v>
      </c>
      <c r="D995" s="1" t="s">
        <v>733</v>
      </c>
      <c r="E995" s="1" t="s">
        <v>50</v>
      </c>
      <c r="F995" s="1" t="s">
        <v>2331</v>
      </c>
      <c r="G995" s="1" t="str">
        <f aca="false">"00512660"</f>
        <v>00512660</v>
      </c>
      <c r="H995" s="1" t="n">
        <v>17.48</v>
      </c>
      <c r="I995" s="1" t="n">
        <v>0</v>
      </c>
      <c r="J995" s="1" t="n">
        <v>0</v>
      </c>
      <c r="K995" s="1" t="n">
        <v>20</v>
      </c>
      <c r="L995" s="1" t="n">
        <v>7</v>
      </c>
      <c r="O995" s="1" t="n">
        <v>7</v>
      </c>
      <c r="P995" s="1" t="n">
        <v>4</v>
      </c>
      <c r="Q995" s="1" t="n">
        <v>0</v>
      </c>
      <c r="R995" s="1" t="n">
        <v>48.48</v>
      </c>
      <c r="S995" s="1" t="n">
        <v>0</v>
      </c>
      <c r="T995" s="1" t="n">
        <v>0</v>
      </c>
      <c r="U995" s="1" t="n">
        <v>12</v>
      </c>
      <c r="V995" s="1" t="n">
        <v>0</v>
      </c>
      <c r="Y995" s="1" t="n">
        <v>60.48</v>
      </c>
    </row>
    <row r="996" customFormat="false" ht="15" hidden="false" customHeight="false" outlineLevel="0" collapsed="false">
      <c r="A996" s="1" t="n">
        <v>39</v>
      </c>
      <c r="B996" s="1" t="n">
        <v>4192</v>
      </c>
      <c r="C996" s="1" t="s">
        <v>588</v>
      </c>
      <c r="D996" s="1" t="s">
        <v>14</v>
      </c>
      <c r="E996" s="1" t="s">
        <v>15</v>
      </c>
      <c r="F996" s="1" t="s">
        <v>2332</v>
      </c>
      <c r="G996" s="1" t="str">
        <f aca="false">"00030315"</f>
        <v>00030315</v>
      </c>
      <c r="H996" s="1" t="n">
        <v>20.38</v>
      </c>
      <c r="I996" s="1" t="n">
        <v>0</v>
      </c>
      <c r="J996" s="1" t="n">
        <v>0</v>
      </c>
      <c r="K996" s="1" t="n">
        <v>20</v>
      </c>
      <c r="L996" s="1" t="n">
        <v>7</v>
      </c>
      <c r="N996" s="1" t="n">
        <v>3</v>
      </c>
      <c r="O996" s="1" t="n">
        <v>10</v>
      </c>
      <c r="P996" s="1" t="n">
        <v>4</v>
      </c>
      <c r="Q996" s="1" t="n">
        <v>0</v>
      </c>
      <c r="R996" s="1" t="n">
        <v>54.38</v>
      </c>
      <c r="S996" s="1" t="n">
        <v>6</v>
      </c>
      <c r="T996" s="1" t="n">
        <v>6</v>
      </c>
      <c r="U996" s="1" t="n">
        <v>0</v>
      </c>
      <c r="V996" s="1" t="n">
        <v>0</v>
      </c>
      <c r="Y996" s="1" t="n">
        <v>60.38</v>
      </c>
    </row>
    <row r="997" customFormat="false" ht="15" hidden="false" customHeight="false" outlineLevel="0" collapsed="false">
      <c r="A997" s="1" t="n">
        <v>40</v>
      </c>
      <c r="B997" s="1" t="n">
        <v>346</v>
      </c>
      <c r="C997" s="1" t="s">
        <v>2333</v>
      </c>
      <c r="D997" s="1" t="s">
        <v>89</v>
      </c>
      <c r="E997" s="1" t="s">
        <v>216</v>
      </c>
      <c r="F997" s="1" t="s">
        <v>2334</v>
      </c>
      <c r="G997" s="1" t="str">
        <f aca="false">"201510004399"</f>
        <v>201510004399</v>
      </c>
      <c r="H997" s="1" t="n">
        <v>19.35</v>
      </c>
      <c r="I997" s="1" t="n">
        <v>0</v>
      </c>
      <c r="J997" s="1" t="n">
        <v>0</v>
      </c>
      <c r="K997" s="1" t="n">
        <v>0</v>
      </c>
      <c r="O997" s="1" t="n">
        <v>0</v>
      </c>
      <c r="P997" s="1" t="n">
        <v>4</v>
      </c>
      <c r="Q997" s="1" t="n">
        <v>0</v>
      </c>
      <c r="R997" s="1" t="n">
        <v>23.35</v>
      </c>
      <c r="S997" s="1" t="n">
        <v>17</v>
      </c>
      <c r="T997" s="1" t="n">
        <v>17</v>
      </c>
      <c r="U997" s="1" t="n">
        <v>0</v>
      </c>
      <c r="V997" s="1" t="n">
        <v>20</v>
      </c>
      <c r="W997" s="1" t="s">
        <v>17</v>
      </c>
      <c r="Y997" s="1" t="n">
        <v>60.35</v>
      </c>
    </row>
    <row r="998" customFormat="false" ht="15" hidden="false" customHeight="false" outlineLevel="0" collapsed="false">
      <c r="A998" s="1" t="n">
        <v>41</v>
      </c>
      <c r="B998" s="1" t="n">
        <v>2624</v>
      </c>
      <c r="C998" s="1" t="s">
        <v>2335</v>
      </c>
      <c r="D998" s="1" t="s">
        <v>23</v>
      </c>
      <c r="E998" s="1" t="s">
        <v>15</v>
      </c>
      <c r="F998" s="1" t="s">
        <v>2336</v>
      </c>
      <c r="G998" s="1" t="str">
        <f aca="false">"201511036525"</f>
        <v>201511036525</v>
      </c>
      <c r="H998" s="1" t="n">
        <v>16.95</v>
      </c>
      <c r="I998" s="1" t="n">
        <v>0</v>
      </c>
      <c r="J998" s="1" t="n">
        <v>0</v>
      </c>
      <c r="K998" s="1" t="n">
        <v>20</v>
      </c>
      <c r="N998" s="1" t="n">
        <v>3</v>
      </c>
      <c r="O998" s="1" t="n">
        <v>3</v>
      </c>
      <c r="P998" s="1" t="n">
        <v>4</v>
      </c>
      <c r="Q998" s="1" t="n">
        <v>2</v>
      </c>
      <c r="R998" s="1" t="n">
        <v>45.95</v>
      </c>
      <c r="S998" s="1" t="n">
        <v>14</v>
      </c>
      <c r="T998" s="1" t="n">
        <v>14</v>
      </c>
      <c r="U998" s="1" t="n">
        <v>0</v>
      </c>
      <c r="V998" s="1" t="n">
        <v>0</v>
      </c>
      <c r="Y998" s="1" t="n">
        <v>59.95</v>
      </c>
    </row>
    <row r="999" customFormat="false" ht="15" hidden="false" customHeight="false" outlineLevel="0" collapsed="false">
      <c r="A999" s="1" t="n">
        <v>42</v>
      </c>
      <c r="B999" s="1" t="n">
        <v>4763</v>
      </c>
      <c r="C999" s="1" t="s">
        <v>2337</v>
      </c>
      <c r="D999" s="1" t="s">
        <v>45</v>
      </c>
      <c r="E999" s="1" t="s">
        <v>785</v>
      </c>
      <c r="F999" s="1" t="s">
        <v>2338</v>
      </c>
      <c r="G999" s="1" t="str">
        <f aca="false">"201510000854"</f>
        <v>201510000854</v>
      </c>
      <c r="H999" s="1" t="n">
        <v>18.93</v>
      </c>
      <c r="I999" s="1" t="n">
        <v>0</v>
      </c>
      <c r="J999" s="1" t="n">
        <v>0</v>
      </c>
      <c r="K999" s="1" t="n">
        <v>0</v>
      </c>
      <c r="N999" s="1" t="n">
        <v>3</v>
      </c>
      <c r="O999" s="1" t="n">
        <v>3</v>
      </c>
      <c r="P999" s="1" t="n">
        <v>4</v>
      </c>
      <c r="Q999" s="1" t="n">
        <v>0</v>
      </c>
      <c r="R999" s="1" t="n">
        <v>25.93</v>
      </c>
      <c r="S999" s="1" t="n">
        <v>34</v>
      </c>
      <c r="T999" s="1" t="n">
        <v>34</v>
      </c>
      <c r="U999" s="1" t="n">
        <v>0</v>
      </c>
      <c r="V999" s="1" t="n">
        <v>0</v>
      </c>
      <c r="Y999" s="1" t="n">
        <v>59.93</v>
      </c>
    </row>
    <row r="1000" customFormat="false" ht="15" hidden="false" customHeight="false" outlineLevel="0" collapsed="false">
      <c r="A1000" s="1" t="n">
        <v>43</v>
      </c>
      <c r="B1000" s="1" t="n">
        <v>2085</v>
      </c>
      <c r="C1000" s="1" t="s">
        <v>2339</v>
      </c>
      <c r="D1000" s="1" t="s">
        <v>520</v>
      </c>
      <c r="E1000" s="1" t="s">
        <v>117</v>
      </c>
      <c r="F1000" s="1" t="s">
        <v>2340</v>
      </c>
      <c r="G1000" s="1" t="str">
        <f aca="false">"00467355"</f>
        <v>00467355</v>
      </c>
      <c r="H1000" s="1" t="n">
        <v>19.75</v>
      </c>
      <c r="I1000" s="1" t="n">
        <v>7</v>
      </c>
      <c r="J1000" s="1" t="n">
        <v>0</v>
      </c>
      <c r="K1000" s="1" t="n">
        <v>20</v>
      </c>
      <c r="N1000" s="1" t="n">
        <v>3</v>
      </c>
      <c r="O1000" s="1" t="n">
        <v>3</v>
      </c>
      <c r="P1000" s="1" t="n">
        <v>4</v>
      </c>
      <c r="Q1000" s="1" t="n">
        <v>0</v>
      </c>
      <c r="R1000" s="1" t="n">
        <v>53.75</v>
      </c>
      <c r="S1000" s="1" t="n">
        <v>0</v>
      </c>
      <c r="T1000" s="1" t="n">
        <v>0</v>
      </c>
      <c r="U1000" s="1" t="n">
        <v>6</v>
      </c>
      <c r="V1000" s="1" t="n">
        <v>0</v>
      </c>
      <c r="Y1000" s="1" t="n">
        <v>59.75</v>
      </c>
    </row>
    <row r="1001" customFormat="false" ht="15" hidden="false" customHeight="false" outlineLevel="0" collapsed="false">
      <c r="A1001" s="1" t="n">
        <v>44</v>
      </c>
      <c r="B1001" s="1" t="n">
        <v>4037</v>
      </c>
      <c r="C1001" s="1" t="s">
        <v>2341</v>
      </c>
      <c r="D1001" s="1" t="s">
        <v>2342</v>
      </c>
      <c r="E1001" s="1" t="s">
        <v>70</v>
      </c>
      <c r="F1001" s="1" t="s">
        <v>2343</v>
      </c>
      <c r="G1001" s="1" t="str">
        <f aca="false">"201511042723"</f>
        <v>201511042723</v>
      </c>
      <c r="H1001" s="1" t="n">
        <v>18.33</v>
      </c>
      <c r="I1001" s="1" t="n">
        <v>0</v>
      </c>
      <c r="J1001" s="1" t="n">
        <v>0</v>
      </c>
      <c r="K1001" s="1" t="n">
        <v>20</v>
      </c>
      <c r="O1001" s="1" t="n">
        <v>0</v>
      </c>
      <c r="P1001" s="1" t="n">
        <v>4</v>
      </c>
      <c r="Q1001" s="1" t="n">
        <v>2</v>
      </c>
      <c r="R1001" s="1" t="n">
        <v>44.33</v>
      </c>
      <c r="S1001" s="1" t="n">
        <v>15</v>
      </c>
      <c r="T1001" s="1" t="n">
        <v>15</v>
      </c>
      <c r="U1001" s="1" t="n">
        <v>0</v>
      </c>
      <c r="V1001" s="1" t="n">
        <v>0</v>
      </c>
      <c r="Y1001" s="1" t="n">
        <v>59.33</v>
      </c>
    </row>
    <row r="1002" customFormat="false" ht="15" hidden="false" customHeight="false" outlineLevel="0" collapsed="false">
      <c r="A1002" s="1" t="n">
        <v>45</v>
      </c>
      <c r="B1002" s="1" t="n">
        <v>9581</v>
      </c>
      <c r="C1002" s="1" t="s">
        <v>2344</v>
      </c>
      <c r="D1002" s="1" t="s">
        <v>274</v>
      </c>
      <c r="E1002" s="1" t="s">
        <v>89</v>
      </c>
      <c r="F1002" s="1" t="s">
        <v>2345</v>
      </c>
      <c r="G1002" s="1" t="str">
        <f aca="false">"00017015"</f>
        <v>00017015</v>
      </c>
      <c r="H1002" s="1" t="n">
        <v>18.3</v>
      </c>
      <c r="I1002" s="1" t="n">
        <v>0</v>
      </c>
      <c r="J1002" s="1" t="n">
        <v>0</v>
      </c>
      <c r="K1002" s="1" t="n">
        <v>0</v>
      </c>
      <c r="N1002" s="1" t="n">
        <v>3</v>
      </c>
      <c r="O1002" s="1" t="n">
        <v>3</v>
      </c>
      <c r="P1002" s="1" t="n">
        <v>4</v>
      </c>
      <c r="Q1002" s="1" t="n">
        <v>0</v>
      </c>
      <c r="R1002" s="1" t="n">
        <v>25.3</v>
      </c>
      <c r="S1002" s="1" t="n">
        <v>14</v>
      </c>
      <c r="T1002" s="1" t="n">
        <v>14</v>
      </c>
      <c r="U1002" s="1" t="n">
        <v>0</v>
      </c>
      <c r="V1002" s="1" t="n">
        <v>20</v>
      </c>
      <c r="Y1002" s="1" t="n">
        <v>59.3</v>
      </c>
    </row>
    <row r="1003" customFormat="false" ht="15" hidden="false" customHeight="false" outlineLevel="0" collapsed="false">
      <c r="A1003" s="1" t="n">
        <v>46</v>
      </c>
      <c r="B1003" s="1" t="n">
        <v>235</v>
      </c>
      <c r="C1003" s="1" t="s">
        <v>2346</v>
      </c>
      <c r="D1003" s="1" t="s">
        <v>155</v>
      </c>
      <c r="E1003" s="1" t="s">
        <v>201</v>
      </c>
      <c r="F1003" s="1" t="s">
        <v>2347</v>
      </c>
      <c r="G1003" s="1" t="str">
        <f aca="false">"201511038751"</f>
        <v>201511038751</v>
      </c>
      <c r="H1003" s="1" t="n">
        <v>20.23</v>
      </c>
      <c r="I1003" s="1" t="n">
        <v>0</v>
      </c>
      <c r="J1003" s="1" t="n">
        <v>0</v>
      </c>
      <c r="K1003" s="1" t="n">
        <v>0</v>
      </c>
      <c r="N1003" s="1" t="n">
        <v>3</v>
      </c>
      <c r="O1003" s="1" t="n">
        <v>3</v>
      </c>
      <c r="P1003" s="1" t="n">
        <v>4</v>
      </c>
      <c r="Q1003" s="1" t="n">
        <v>0</v>
      </c>
      <c r="R1003" s="1" t="n">
        <v>27.23</v>
      </c>
      <c r="S1003" s="1" t="n">
        <v>32</v>
      </c>
      <c r="T1003" s="1" t="n">
        <v>32</v>
      </c>
      <c r="U1003" s="1" t="n">
        <v>0</v>
      </c>
      <c r="V1003" s="1" t="n">
        <v>0</v>
      </c>
      <c r="Y1003" s="1" t="n">
        <v>59.23</v>
      </c>
    </row>
    <row r="1004" customFormat="false" ht="15" hidden="false" customHeight="false" outlineLevel="0" collapsed="false">
      <c r="A1004" s="1" t="n">
        <v>47</v>
      </c>
      <c r="B1004" s="1" t="n">
        <v>2520</v>
      </c>
      <c r="C1004" s="1" t="s">
        <v>1717</v>
      </c>
      <c r="D1004" s="1" t="s">
        <v>116</v>
      </c>
      <c r="E1004" s="1" t="s">
        <v>32</v>
      </c>
      <c r="F1004" s="1" t="s">
        <v>2348</v>
      </c>
      <c r="G1004" s="1" t="str">
        <f aca="false">"201511004650"</f>
        <v>201511004650</v>
      </c>
      <c r="H1004" s="1" t="n">
        <v>20.18</v>
      </c>
      <c r="I1004" s="1" t="n">
        <v>0</v>
      </c>
      <c r="J1004" s="1" t="n">
        <v>0</v>
      </c>
      <c r="K1004" s="1" t="n">
        <v>20</v>
      </c>
      <c r="N1004" s="1" t="n">
        <v>3</v>
      </c>
      <c r="O1004" s="1" t="n">
        <v>3</v>
      </c>
      <c r="P1004" s="1" t="n">
        <v>4</v>
      </c>
      <c r="Q1004" s="1" t="n">
        <v>0</v>
      </c>
      <c r="R1004" s="1" t="n">
        <v>47.18</v>
      </c>
      <c r="S1004" s="1" t="n">
        <v>6</v>
      </c>
      <c r="T1004" s="1" t="n">
        <v>6</v>
      </c>
      <c r="U1004" s="1" t="n">
        <v>6</v>
      </c>
      <c r="V1004" s="1" t="n">
        <v>0</v>
      </c>
      <c r="Y1004" s="1" t="n">
        <v>59.18</v>
      </c>
    </row>
    <row r="1005" customFormat="false" ht="15" hidden="false" customHeight="false" outlineLevel="0" collapsed="false">
      <c r="A1005" s="1" t="n">
        <v>48</v>
      </c>
      <c r="B1005" s="1" t="n">
        <v>6370</v>
      </c>
      <c r="C1005" s="1" t="s">
        <v>2349</v>
      </c>
      <c r="D1005" s="1" t="s">
        <v>14</v>
      </c>
      <c r="E1005" s="1" t="s">
        <v>1210</v>
      </c>
      <c r="F1005" s="1" t="s">
        <v>2350</v>
      </c>
      <c r="G1005" s="1" t="str">
        <f aca="false">"00533873"</f>
        <v>00533873</v>
      </c>
      <c r="H1005" s="1" t="n">
        <v>19.85</v>
      </c>
      <c r="I1005" s="1" t="n">
        <v>0</v>
      </c>
      <c r="J1005" s="1" t="n">
        <v>0</v>
      </c>
      <c r="K1005" s="1" t="n">
        <v>20</v>
      </c>
      <c r="L1005" s="1" t="n">
        <v>7</v>
      </c>
      <c r="O1005" s="1" t="n">
        <v>7</v>
      </c>
      <c r="P1005" s="1" t="n">
        <v>4</v>
      </c>
      <c r="Q1005" s="1" t="n">
        <v>2</v>
      </c>
      <c r="R1005" s="1" t="n">
        <v>52.85</v>
      </c>
      <c r="S1005" s="1" t="n">
        <v>0</v>
      </c>
      <c r="T1005" s="1" t="n">
        <v>0</v>
      </c>
      <c r="U1005" s="1" t="n">
        <v>6</v>
      </c>
      <c r="V1005" s="1" t="n">
        <v>0</v>
      </c>
      <c r="Y1005" s="1" t="n">
        <v>58.85</v>
      </c>
    </row>
    <row r="1006" customFormat="false" ht="15" hidden="false" customHeight="false" outlineLevel="0" collapsed="false">
      <c r="A1006" s="1" t="n">
        <v>49</v>
      </c>
      <c r="B1006" s="1" t="n">
        <v>3190</v>
      </c>
      <c r="C1006" s="1" t="s">
        <v>2351</v>
      </c>
      <c r="D1006" s="1" t="s">
        <v>503</v>
      </c>
      <c r="E1006" s="1" t="s">
        <v>15</v>
      </c>
      <c r="F1006" s="1" t="s">
        <v>2352</v>
      </c>
      <c r="G1006" s="1" t="str">
        <f aca="false">"201511037039"</f>
        <v>201511037039</v>
      </c>
      <c r="H1006" s="1" t="n">
        <v>15.73</v>
      </c>
      <c r="I1006" s="1" t="n">
        <v>0</v>
      </c>
      <c r="J1006" s="1" t="n">
        <v>0</v>
      </c>
      <c r="K1006" s="1" t="n">
        <v>20</v>
      </c>
      <c r="N1006" s="1" t="n">
        <v>3</v>
      </c>
      <c r="O1006" s="1" t="n">
        <v>3</v>
      </c>
      <c r="P1006" s="1" t="n">
        <v>4</v>
      </c>
      <c r="Q1006" s="1" t="n">
        <v>0</v>
      </c>
      <c r="R1006" s="1" t="n">
        <v>42.73</v>
      </c>
      <c r="S1006" s="1" t="n">
        <v>16</v>
      </c>
      <c r="T1006" s="1" t="n">
        <v>16</v>
      </c>
      <c r="U1006" s="1" t="n">
        <v>0</v>
      </c>
      <c r="V1006" s="1" t="n">
        <v>0</v>
      </c>
      <c r="Y1006" s="1" t="n">
        <v>58.73</v>
      </c>
    </row>
    <row r="1007" customFormat="false" ht="15" hidden="false" customHeight="false" outlineLevel="0" collapsed="false">
      <c r="A1007" s="1" t="n">
        <v>50</v>
      </c>
      <c r="B1007" s="1" t="n">
        <v>9570</v>
      </c>
      <c r="C1007" s="1" t="s">
        <v>2353</v>
      </c>
      <c r="D1007" s="1" t="s">
        <v>137</v>
      </c>
      <c r="E1007" s="1" t="s">
        <v>42</v>
      </c>
      <c r="F1007" s="1" t="s">
        <v>2354</v>
      </c>
      <c r="G1007" s="1" t="str">
        <f aca="false">"201510002632"</f>
        <v>201510002632</v>
      </c>
      <c r="H1007" s="1" t="n">
        <v>19.63</v>
      </c>
      <c r="I1007" s="1" t="n">
        <v>0</v>
      </c>
      <c r="J1007" s="1" t="n">
        <v>0</v>
      </c>
      <c r="K1007" s="1" t="n">
        <v>20</v>
      </c>
      <c r="N1007" s="1" t="n">
        <v>3</v>
      </c>
      <c r="O1007" s="1" t="n">
        <v>3</v>
      </c>
      <c r="P1007" s="1" t="n">
        <v>4</v>
      </c>
      <c r="Q1007" s="1" t="n">
        <v>0</v>
      </c>
      <c r="R1007" s="1" t="n">
        <v>46.63</v>
      </c>
      <c r="S1007" s="1" t="n">
        <v>0</v>
      </c>
      <c r="T1007" s="1" t="n">
        <v>0</v>
      </c>
      <c r="U1007" s="1" t="n">
        <v>12</v>
      </c>
      <c r="V1007" s="1" t="n">
        <v>0</v>
      </c>
      <c r="Y1007" s="1" t="n">
        <v>58.63</v>
      </c>
    </row>
    <row r="1008" customFormat="false" ht="15" hidden="false" customHeight="false" outlineLevel="0" collapsed="false">
      <c r="A1008" s="1" t="n">
        <v>51</v>
      </c>
      <c r="B1008" s="1" t="n">
        <v>764</v>
      </c>
      <c r="C1008" s="1" t="s">
        <v>2355</v>
      </c>
      <c r="D1008" s="1" t="s">
        <v>49</v>
      </c>
      <c r="E1008" s="1" t="s">
        <v>15</v>
      </c>
      <c r="F1008" s="1" t="s">
        <v>2356</v>
      </c>
      <c r="G1008" s="1" t="str">
        <f aca="false">"201511028136"</f>
        <v>201511028136</v>
      </c>
      <c r="H1008" s="1" t="n">
        <v>17.58</v>
      </c>
      <c r="I1008" s="1" t="n">
        <v>0</v>
      </c>
      <c r="J1008" s="1" t="n">
        <v>0</v>
      </c>
      <c r="K1008" s="1" t="n">
        <v>0</v>
      </c>
      <c r="N1008" s="1" t="n">
        <v>3</v>
      </c>
      <c r="O1008" s="1" t="n">
        <v>3</v>
      </c>
      <c r="P1008" s="1" t="n">
        <v>4</v>
      </c>
      <c r="Q1008" s="1" t="n">
        <v>0</v>
      </c>
      <c r="R1008" s="1" t="n">
        <v>24.58</v>
      </c>
      <c r="S1008" s="1" t="n">
        <v>8</v>
      </c>
      <c r="T1008" s="1" t="n">
        <v>8</v>
      </c>
      <c r="U1008" s="1" t="n">
        <v>6</v>
      </c>
      <c r="V1008" s="1" t="n">
        <v>20</v>
      </c>
      <c r="Y1008" s="1" t="n">
        <v>58.58</v>
      </c>
    </row>
    <row r="1009" customFormat="false" ht="15" hidden="false" customHeight="false" outlineLevel="0" collapsed="false">
      <c r="A1009" s="1" t="n">
        <v>52</v>
      </c>
      <c r="B1009" s="1" t="n">
        <v>3322</v>
      </c>
      <c r="C1009" s="1" t="s">
        <v>2357</v>
      </c>
      <c r="D1009" s="1" t="s">
        <v>962</v>
      </c>
      <c r="E1009" s="1" t="s">
        <v>42</v>
      </c>
      <c r="F1009" s="1" t="s">
        <v>2358</v>
      </c>
      <c r="G1009" s="1" t="str">
        <f aca="false">"201512004833"</f>
        <v>201512004833</v>
      </c>
      <c r="H1009" s="1" t="n">
        <v>16.53</v>
      </c>
      <c r="I1009" s="1" t="n">
        <v>0</v>
      </c>
      <c r="J1009" s="1" t="n">
        <v>0</v>
      </c>
      <c r="K1009" s="1" t="n">
        <v>20</v>
      </c>
      <c r="O1009" s="1" t="n">
        <v>0</v>
      </c>
      <c r="P1009" s="1" t="n">
        <v>4</v>
      </c>
      <c r="Q1009" s="1" t="n">
        <v>0</v>
      </c>
      <c r="R1009" s="1" t="n">
        <v>40.53</v>
      </c>
      <c r="S1009" s="1" t="n">
        <v>15</v>
      </c>
      <c r="T1009" s="1" t="n">
        <v>15</v>
      </c>
      <c r="U1009" s="1" t="n">
        <v>3</v>
      </c>
      <c r="V1009" s="1" t="n">
        <v>0</v>
      </c>
      <c r="Y1009" s="1" t="n">
        <v>58.53</v>
      </c>
    </row>
    <row r="1010" customFormat="false" ht="15" hidden="false" customHeight="false" outlineLevel="0" collapsed="false">
      <c r="A1010" s="1" t="n">
        <v>53</v>
      </c>
      <c r="B1010" s="1" t="n">
        <v>1890</v>
      </c>
      <c r="C1010" s="1" t="s">
        <v>2359</v>
      </c>
      <c r="D1010" s="1" t="s">
        <v>184</v>
      </c>
      <c r="E1010" s="1" t="s">
        <v>36</v>
      </c>
      <c r="F1010" s="1" t="s">
        <v>2360</v>
      </c>
      <c r="G1010" s="1" t="str">
        <f aca="false">"201510001051"</f>
        <v>201510001051</v>
      </c>
      <c r="H1010" s="1" t="n">
        <v>18.43</v>
      </c>
      <c r="I1010" s="1" t="n">
        <v>0</v>
      </c>
      <c r="J1010" s="1" t="n">
        <v>0</v>
      </c>
      <c r="K1010" s="1" t="n">
        <v>0</v>
      </c>
      <c r="M1010" s="1" t="n">
        <v>5</v>
      </c>
      <c r="O1010" s="1" t="n">
        <v>5</v>
      </c>
      <c r="P1010" s="1" t="n">
        <v>4</v>
      </c>
      <c r="Q1010" s="1" t="n">
        <v>0</v>
      </c>
      <c r="R1010" s="1" t="n">
        <v>27.43</v>
      </c>
      <c r="S1010" s="1" t="n">
        <v>31</v>
      </c>
      <c r="T1010" s="1" t="n">
        <v>31</v>
      </c>
      <c r="U1010" s="1" t="n">
        <v>0</v>
      </c>
      <c r="V1010" s="1" t="n">
        <v>0</v>
      </c>
      <c r="Y1010" s="1" t="n">
        <v>58.43</v>
      </c>
    </row>
    <row r="1011" customFormat="false" ht="15" hidden="false" customHeight="false" outlineLevel="0" collapsed="false">
      <c r="A1011" s="1" t="n">
        <v>54</v>
      </c>
      <c r="B1011" s="1" t="n">
        <v>8718</v>
      </c>
      <c r="C1011" s="1" t="s">
        <v>2361</v>
      </c>
      <c r="D1011" s="1" t="s">
        <v>39</v>
      </c>
      <c r="E1011" s="1" t="s">
        <v>1649</v>
      </c>
      <c r="F1011" s="1" t="s">
        <v>2362</v>
      </c>
      <c r="G1011" s="1" t="str">
        <f aca="false">"201511013060"</f>
        <v>201511013060</v>
      </c>
      <c r="H1011" s="1" t="n">
        <v>22.3</v>
      </c>
      <c r="I1011" s="1" t="n">
        <v>0</v>
      </c>
      <c r="J1011" s="1" t="n">
        <v>0</v>
      </c>
      <c r="K1011" s="1" t="n">
        <v>0</v>
      </c>
      <c r="N1011" s="1" t="n">
        <v>3</v>
      </c>
      <c r="O1011" s="1" t="n">
        <v>3</v>
      </c>
      <c r="P1011" s="1" t="n">
        <v>4</v>
      </c>
      <c r="Q1011" s="1" t="n">
        <v>0</v>
      </c>
      <c r="R1011" s="1" t="n">
        <v>29.3</v>
      </c>
      <c r="S1011" s="1" t="n">
        <v>23</v>
      </c>
      <c r="T1011" s="1" t="n">
        <v>23</v>
      </c>
      <c r="U1011" s="1" t="n">
        <v>6</v>
      </c>
      <c r="V1011" s="1" t="n">
        <v>0</v>
      </c>
      <c r="Y1011" s="1" t="n">
        <v>58.3</v>
      </c>
    </row>
    <row r="1012" customFormat="false" ht="15" hidden="false" customHeight="false" outlineLevel="0" collapsed="false">
      <c r="A1012" s="1" t="n">
        <v>55</v>
      </c>
      <c r="B1012" s="1" t="n">
        <v>5050</v>
      </c>
      <c r="C1012" s="1" t="s">
        <v>2363</v>
      </c>
      <c r="D1012" s="1" t="s">
        <v>49</v>
      </c>
      <c r="E1012" s="1" t="s">
        <v>32</v>
      </c>
      <c r="F1012" s="1" t="s">
        <v>2364</v>
      </c>
      <c r="G1012" s="1" t="str">
        <f aca="false">"201511024508"</f>
        <v>201511024508</v>
      </c>
      <c r="H1012" s="1" t="n">
        <v>18.25</v>
      </c>
      <c r="I1012" s="1" t="n">
        <v>0</v>
      </c>
      <c r="J1012" s="1" t="n">
        <v>0</v>
      </c>
      <c r="K1012" s="1" t="n">
        <v>0</v>
      </c>
      <c r="N1012" s="1" t="n">
        <v>3</v>
      </c>
      <c r="O1012" s="1" t="n">
        <v>3</v>
      </c>
      <c r="P1012" s="1" t="n">
        <v>4</v>
      </c>
      <c r="Q1012" s="1" t="n">
        <v>0</v>
      </c>
      <c r="R1012" s="1" t="n">
        <v>25.25</v>
      </c>
      <c r="S1012" s="1" t="n">
        <v>33</v>
      </c>
      <c r="T1012" s="1" t="n">
        <v>33</v>
      </c>
      <c r="U1012" s="1" t="n">
        <v>0</v>
      </c>
      <c r="V1012" s="1" t="n">
        <v>0</v>
      </c>
      <c r="Y1012" s="1" t="n">
        <v>58.25</v>
      </c>
    </row>
    <row r="1013" customFormat="false" ht="15" hidden="false" customHeight="false" outlineLevel="0" collapsed="false">
      <c r="A1013" s="1" t="n">
        <v>56</v>
      </c>
      <c r="B1013" s="1" t="n">
        <v>4596</v>
      </c>
      <c r="C1013" s="1" t="s">
        <v>2365</v>
      </c>
      <c r="D1013" s="1" t="s">
        <v>155</v>
      </c>
      <c r="E1013" s="1" t="s">
        <v>2366</v>
      </c>
      <c r="F1013" s="1" t="s">
        <v>2367</v>
      </c>
      <c r="G1013" s="1" t="str">
        <f aca="false">"201511016148"</f>
        <v>201511016148</v>
      </c>
      <c r="H1013" s="1" t="n">
        <v>18.15</v>
      </c>
      <c r="I1013" s="1" t="n">
        <v>0</v>
      </c>
      <c r="J1013" s="1" t="n">
        <v>0</v>
      </c>
      <c r="K1013" s="1" t="n">
        <v>20</v>
      </c>
      <c r="N1013" s="1" t="n">
        <v>3</v>
      </c>
      <c r="O1013" s="1" t="n">
        <v>3</v>
      </c>
      <c r="P1013" s="1" t="n">
        <v>4</v>
      </c>
      <c r="Q1013" s="1" t="n">
        <v>0</v>
      </c>
      <c r="R1013" s="1" t="n">
        <v>45.15</v>
      </c>
      <c r="S1013" s="1" t="n">
        <v>13</v>
      </c>
      <c r="T1013" s="1" t="n">
        <v>13</v>
      </c>
      <c r="U1013" s="1" t="n">
        <v>0</v>
      </c>
      <c r="V1013" s="1" t="n">
        <v>0</v>
      </c>
      <c r="Y1013" s="1" t="n">
        <v>58.15</v>
      </c>
    </row>
    <row r="1014" customFormat="false" ht="15" hidden="false" customHeight="false" outlineLevel="0" collapsed="false">
      <c r="A1014" s="1" t="n">
        <v>57</v>
      </c>
      <c r="B1014" s="1" t="n">
        <v>5862</v>
      </c>
      <c r="C1014" s="1" t="s">
        <v>2368</v>
      </c>
      <c r="D1014" s="1" t="s">
        <v>49</v>
      </c>
      <c r="E1014" s="1" t="s">
        <v>42</v>
      </c>
      <c r="F1014" s="1" t="s">
        <v>2369</v>
      </c>
      <c r="G1014" s="1" t="str">
        <f aca="false">"00022806"</f>
        <v>00022806</v>
      </c>
      <c r="H1014" s="1" t="n">
        <v>19.13</v>
      </c>
      <c r="I1014" s="1" t="n">
        <v>0</v>
      </c>
      <c r="J1014" s="1" t="n">
        <v>0</v>
      </c>
      <c r="K1014" s="1" t="n">
        <v>20</v>
      </c>
      <c r="N1014" s="1" t="n">
        <v>3</v>
      </c>
      <c r="O1014" s="1" t="n">
        <v>3</v>
      </c>
      <c r="P1014" s="1" t="n">
        <v>4</v>
      </c>
      <c r="Q1014" s="1" t="n">
        <v>0</v>
      </c>
      <c r="R1014" s="1" t="n">
        <v>46.13</v>
      </c>
      <c r="S1014" s="1" t="n">
        <v>6</v>
      </c>
      <c r="T1014" s="1" t="n">
        <v>6</v>
      </c>
      <c r="U1014" s="1" t="n">
        <v>6</v>
      </c>
      <c r="V1014" s="1" t="n">
        <v>0</v>
      </c>
      <c r="Y1014" s="1" t="n">
        <v>58.13</v>
      </c>
    </row>
    <row r="1015" customFormat="false" ht="15" hidden="false" customHeight="false" outlineLevel="0" collapsed="false">
      <c r="A1015" s="1" t="n">
        <v>58</v>
      </c>
      <c r="B1015" s="1" t="n">
        <v>449</v>
      </c>
      <c r="C1015" s="1" t="s">
        <v>2370</v>
      </c>
      <c r="D1015" s="1" t="s">
        <v>50</v>
      </c>
      <c r="E1015" s="1" t="s">
        <v>89</v>
      </c>
      <c r="F1015" s="1" t="s">
        <v>2371</v>
      </c>
      <c r="G1015" s="1" t="str">
        <f aca="false">"201512002036"</f>
        <v>201512002036</v>
      </c>
      <c r="H1015" s="1" t="n">
        <v>19.03</v>
      </c>
      <c r="I1015" s="1" t="n">
        <v>0</v>
      </c>
      <c r="J1015" s="1" t="n">
        <v>0</v>
      </c>
      <c r="K1015" s="1" t="n">
        <v>20</v>
      </c>
      <c r="L1015" s="1" t="n">
        <v>7</v>
      </c>
      <c r="O1015" s="1" t="n">
        <v>7</v>
      </c>
      <c r="P1015" s="1" t="n">
        <v>4</v>
      </c>
      <c r="Q1015" s="1" t="n">
        <v>0</v>
      </c>
      <c r="R1015" s="1" t="n">
        <v>50.03</v>
      </c>
      <c r="S1015" s="1" t="n">
        <v>8</v>
      </c>
      <c r="T1015" s="1" t="n">
        <v>8</v>
      </c>
      <c r="U1015" s="1" t="n">
        <v>0</v>
      </c>
      <c r="V1015" s="1" t="n">
        <v>0</v>
      </c>
      <c r="Y1015" s="1" t="n">
        <v>58.03</v>
      </c>
    </row>
    <row r="1016" customFormat="false" ht="15" hidden="false" customHeight="false" outlineLevel="0" collapsed="false">
      <c r="A1016" s="1" t="n">
        <v>59</v>
      </c>
      <c r="B1016" s="1" t="n">
        <v>2570</v>
      </c>
      <c r="C1016" s="1" t="s">
        <v>2372</v>
      </c>
      <c r="D1016" s="1" t="s">
        <v>2373</v>
      </c>
      <c r="E1016" s="1" t="s">
        <v>222</v>
      </c>
      <c r="F1016" s="1" t="s">
        <v>2374</v>
      </c>
      <c r="G1016" s="1" t="str">
        <f aca="false">"201511005947"</f>
        <v>201511005947</v>
      </c>
      <c r="H1016" s="1" t="n">
        <v>16.98</v>
      </c>
      <c r="I1016" s="1" t="n">
        <v>0</v>
      </c>
      <c r="J1016" s="1" t="n">
        <v>0</v>
      </c>
      <c r="K1016" s="1" t="n">
        <v>20</v>
      </c>
      <c r="L1016" s="1" t="n">
        <v>7</v>
      </c>
      <c r="N1016" s="1" t="n">
        <v>3</v>
      </c>
      <c r="O1016" s="1" t="n">
        <v>10</v>
      </c>
      <c r="P1016" s="1" t="n">
        <v>4</v>
      </c>
      <c r="Q1016" s="1" t="n">
        <v>0</v>
      </c>
      <c r="R1016" s="1" t="n">
        <v>50.98</v>
      </c>
      <c r="S1016" s="1" t="n">
        <v>7</v>
      </c>
      <c r="T1016" s="1" t="n">
        <v>7</v>
      </c>
      <c r="U1016" s="1" t="n">
        <v>0</v>
      </c>
      <c r="V1016" s="1" t="n">
        <v>0</v>
      </c>
      <c r="Y1016" s="1" t="n">
        <v>57.98</v>
      </c>
    </row>
    <row r="1017" customFormat="false" ht="15" hidden="false" customHeight="false" outlineLevel="0" collapsed="false">
      <c r="A1017" s="1" t="n">
        <v>60</v>
      </c>
      <c r="B1017" s="1" t="n">
        <v>7763</v>
      </c>
      <c r="C1017" s="1" t="s">
        <v>2375</v>
      </c>
      <c r="D1017" s="1" t="s">
        <v>2376</v>
      </c>
      <c r="E1017" s="1" t="s">
        <v>53</v>
      </c>
      <c r="F1017" s="1" t="s">
        <v>2377</v>
      </c>
      <c r="G1017" s="1" t="str">
        <f aca="false">"201511033201"</f>
        <v>201511033201</v>
      </c>
      <c r="H1017" s="1" t="n">
        <v>17.98</v>
      </c>
      <c r="I1017" s="1" t="n">
        <v>0</v>
      </c>
      <c r="J1017" s="1" t="n">
        <v>0</v>
      </c>
      <c r="K1017" s="1" t="n">
        <v>0</v>
      </c>
      <c r="L1017" s="1" t="n">
        <v>7</v>
      </c>
      <c r="O1017" s="1" t="n">
        <v>7</v>
      </c>
      <c r="P1017" s="1" t="n">
        <v>4</v>
      </c>
      <c r="Q1017" s="1" t="n">
        <v>2</v>
      </c>
      <c r="R1017" s="1" t="n">
        <v>30.98</v>
      </c>
      <c r="S1017" s="1" t="n">
        <v>27</v>
      </c>
      <c r="T1017" s="1" t="n">
        <v>27</v>
      </c>
      <c r="U1017" s="1" t="n">
        <v>0</v>
      </c>
      <c r="V1017" s="1" t="n">
        <v>0</v>
      </c>
      <c r="W1017" s="1" t="s">
        <v>17</v>
      </c>
      <c r="Y1017" s="1" t="n">
        <v>57.98</v>
      </c>
    </row>
    <row r="1018" customFormat="false" ht="15" hidden="false" customHeight="false" outlineLevel="0" collapsed="false">
      <c r="A1018" s="1" t="n">
        <v>61</v>
      </c>
      <c r="B1018" s="1" t="n">
        <v>5231</v>
      </c>
      <c r="C1018" s="1" t="s">
        <v>2378</v>
      </c>
      <c r="D1018" s="1" t="s">
        <v>733</v>
      </c>
      <c r="E1018" s="1" t="s">
        <v>2379</v>
      </c>
      <c r="F1018" s="1" t="s">
        <v>2380</v>
      </c>
      <c r="G1018" s="1" t="str">
        <f aca="false">"00531049"</f>
        <v>00531049</v>
      </c>
      <c r="H1018" s="1" t="n">
        <v>17.95</v>
      </c>
      <c r="I1018" s="1" t="n">
        <v>0</v>
      </c>
      <c r="J1018" s="1" t="n">
        <v>0</v>
      </c>
      <c r="K1018" s="1" t="n">
        <v>20</v>
      </c>
      <c r="L1018" s="1" t="n">
        <v>7</v>
      </c>
      <c r="N1018" s="1" t="n">
        <v>3</v>
      </c>
      <c r="O1018" s="1" t="n">
        <v>10</v>
      </c>
      <c r="P1018" s="1" t="n">
        <v>4</v>
      </c>
      <c r="Q1018" s="1" t="n">
        <v>0</v>
      </c>
      <c r="R1018" s="1" t="n">
        <v>51.95</v>
      </c>
      <c r="S1018" s="1" t="n">
        <v>0</v>
      </c>
      <c r="T1018" s="1" t="n">
        <v>0</v>
      </c>
      <c r="U1018" s="1" t="n">
        <v>6</v>
      </c>
      <c r="V1018" s="1" t="n">
        <v>0</v>
      </c>
      <c r="Y1018" s="1" t="n">
        <v>57.95</v>
      </c>
    </row>
    <row r="1019" customFormat="false" ht="15" hidden="false" customHeight="false" outlineLevel="0" collapsed="false">
      <c r="A1019" s="1" t="n">
        <v>62</v>
      </c>
      <c r="B1019" s="1" t="n">
        <v>5356</v>
      </c>
      <c r="C1019" s="1" t="s">
        <v>2381</v>
      </c>
      <c r="D1019" s="1" t="s">
        <v>760</v>
      </c>
      <c r="E1019" s="1" t="s">
        <v>537</v>
      </c>
      <c r="F1019" s="1" t="s">
        <v>2382</v>
      </c>
      <c r="G1019" s="1" t="str">
        <f aca="false">"00017488"</f>
        <v>00017488</v>
      </c>
      <c r="H1019" s="1" t="n">
        <v>20.95</v>
      </c>
      <c r="I1019" s="1" t="n">
        <v>0</v>
      </c>
      <c r="J1019" s="1" t="n">
        <v>0</v>
      </c>
      <c r="K1019" s="1" t="n">
        <v>20</v>
      </c>
      <c r="L1019" s="1" t="n">
        <v>7</v>
      </c>
      <c r="O1019" s="1" t="n">
        <v>7</v>
      </c>
      <c r="P1019" s="1" t="n">
        <v>4</v>
      </c>
      <c r="Q1019" s="1" t="n">
        <v>0</v>
      </c>
      <c r="R1019" s="1" t="n">
        <v>51.95</v>
      </c>
      <c r="S1019" s="1" t="n">
        <v>6</v>
      </c>
      <c r="T1019" s="1" t="n">
        <v>6</v>
      </c>
      <c r="U1019" s="1" t="n">
        <v>0</v>
      </c>
      <c r="V1019" s="1" t="n">
        <v>0</v>
      </c>
      <c r="Y1019" s="1" t="n">
        <v>57.95</v>
      </c>
    </row>
    <row r="1020" customFormat="false" ht="15" hidden="false" customHeight="false" outlineLevel="0" collapsed="false">
      <c r="A1020" s="1" t="n">
        <v>63</v>
      </c>
      <c r="B1020" s="1" t="n">
        <v>5838</v>
      </c>
      <c r="C1020" s="1" t="s">
        <v>2383</v>
      </c>
      <c r="D1020" s="1" t="s">
        <v>809</v>
      </c>
      <c r="E1020" s="1" t="s">
        <v>42</v>
      </c>
      <c r="F1020" s="1" t="s">
        <v>2384</v>
      </c>
      <c r="G1020" s="1" t="str">
        <f aca="false">"201511013510"</f>
        <v>201511013510</v>
      </c>
      <c r="H1020" s="1" t="n">
        <v>17.63</v>
      </c>
      <c r="I1020" s="1" t="n">
        <v>0</v>
      </c>
      <c r="J1020" s="1" t="n">
        <v>0</v>
      </c>
      <c r="K1020" s="1" t="n">
        <v>0</v>
      </c>
      <c r="L1020" s="1" t="n">
        <v>7</v>
      </c>
      <c r="O1020" s="1" t="n">
        <v>7</v>
      </c>
      <c r="P1020" s="1" t="n">
        <v>4</v>
      </c>
      <c r="Q1020" s="1" t="n">
        <v>0</v>
      </c>
      <c r="R1020" s="1" t="n">
        <v>28.63</v>
      </c>
      <c r="S1020" s="1" t="n">
        <v>29</v>
      </c>
      <c r="T1020" s="1" t="n">
        <v>29</v>
      </c>
      <c r="U1020" s="1" t="n">
        <v>0</v>
      </c>
      <c r="V1020" s="1" t="n">
        <v>0</v>
      </c>
      <c r="Y1020" s="1" t="n">
        <v>57.63</v>
      </c>
    </row>
    <row r="1021" customFormat="false" ht="15" hidden="false" customHeight="false" outlineLevel="0" collapsed="false">
      <c r="A1021" s="1" t="n">
        <v>64</v>
      </c>
      <c r="B1021" s="1" t="n">
        <v>1019</v>
      </c>
      <c r="C1021" s="1" t="s">
        <v>2385</v>
      </c>
      <c r="D1021" s="1" t="s">
        <v>15</v>
      </c>
      <c r="E1021" s="1" t="s">
        <v>60</v>
      </c>
      <c r="F1021" s="1" t="s">
        <v>2386</v>
      </c>
      <c r="G1021" s="1" t="str">
        <f aca="false">"201205000021"</f>
        <v>201205000021</v>
      </c>
      <c r="H1021" s="1" t="n">
        <v>18.63</v>
      </c>
      <c r="I1021" s="1" t="n">
        <v>0</v>
      </c>
      <c r="J1021" s="1" t="n">
        <v>0</v>
      </c>
      <c r="K1021" s="1" t="n">
        <v>0</v>
      </c>
      <c r="N1021" s="1" t="n">
        <v>3</v>
      </c>
      <c r="O1021" s="1" t="n">
        <v>3</v>
      </c>
      <c r="P1021" s="1" t="n">
        <v>4</v>
      </c>
      <c r="Q1021" s="1" t="n">
        <v>0</v>
      </c>
      <c r="R1021" s="1" t="n">
        <v>25.63</v>
      </c>
      <c r="S1021" s="1" t="n">
        <v>32</v>
      </c>
      <c r="T1021" s="1" t="n">
        <v>32</v>
      </c>
      <c r="U1021" s="1" t="n">
        <v>0</v>
      </c>
      <c r="V1021" s="1" t="n">
        <v>0</v>
      </c>
      <c r="Y1021" s="1" t="n">
        <v>57.63</v>
      </c>
    </row>
    <row r="1022" customFormat="false" ht="15" hidden="false" customHeight="false" outlineLevel="0" collapsed="false">
      <c r="A1022" s="1" t="n">
        <v>65</v>
      </c>
      <c r="B1022" s="1" t="n">
        <v>2138</v>
      </c>
      <c r="C1022" s="1" t="s">
        <v>2387</v>
      </c>
      <c r="D1022" s="1" t="s">
        <v>104</v>
      </c>
      <c r="E1022" s="1" t="s">
        <v>60</v>
      </c>
      <c r="F1022" s="1" t="s">
        <v>2388</v>
      </c>
      <c r="G1022" s="1" t="str">
        <f aca="false">"201511019413"</f>
        <v>201511019413</v>
      </c>
      <c r="H1022" s="1" t="n">
        <v>16.58</v>
      </c>
      <c r="I1022" s="1" t="n">
        <v>0</v>
      </c>
      <c r="J1022" s="1" t="n">
        <v>0</v>
      </c>
      <c r="K1022" s="1" t="n">
        <v>20</v>
      </c>
      <c r="N1022" s="1" t="n">
        <v>3</v>
      </c>
      <c r="O1022" s="1" t="n">
        <v>3</v>
      </c>
      <c r="P1022" s="1" t="n">
        <v>4</v>
      </c>
      <c r="Q1022" s="1" t="n">
        <v>0</v>
      </c>
      <c r="R1022" s="1" t="n">
        <v>43.58</v>
      </c>
      <c r="S1022" s="1" t="n">
        <v>14</v>
      </c>
      <c r="T1022" s="1" t="n">
        <v>14</v>
      </c>
      <c r="U1022" s="1" t="n">
        <v>0</v>
      </c>
      <c r="V1022" s="1" t="n">
        <v>0</v>
      </c>
      <c r="Y1022" s="1" t="n">
        <v>57.58</v>
      </c>
    </row>
    <row r="1023" customFormat="false" ht="15" hidden="false" customHeight="false" outlineLevel="0" collapsed="false">
      <c r="A1023" s="1" t="n">
        <v>66</v>
      </c>
      <c r="B1023" s="1" t="n">
        <v>1196</v>
      </c>
      <c r="C1023" s="1" t="s">
        <v>2389</v>
      </c>
      <c r="D1023" s="1" t="s">
        <v>2390</v>
      </c>
      <c r="E1023" s="1" t="s">
        <v>89</v>
      </c>
      <c r="F1023" s="1" t="s">
        <v>2391</v>
      </c>
      <c r="G1023" s="1" t="str">
        <f aca="false">"201511023563"</f>
        <v>201511023563</v>
      </c>
      <c r="H1023" s="1" t="n">
        <v>19.13</v>
      </c>
      <c r="I1023" s="1" t="n">
        <v>0</v>
      </c>
      <c r="J1023" s="1" t="n">
        <v>0</v>
      </c>
      <c r="K1023" s="1" t="n">
        <v>20</v>
      </c>
      <c r="L1023" s="1" t="n">
        <v>7</v>
      </c>
      <c r="O1023" s="1" t="n">
        <v>7</v>
      </c>
      <c r="P1023" s="1" t="n">
        <v>4</v>
      </c>
      <c r="Q1023" s="1" t="n">
        <v>0</v>
      </c>
      <c r="R1023" s="1" t="n">
        <v>50.13</v>
      </c>
      <c r="S1023" s="1" t="n">
        <v>7</v>
      </c>
      <c r="T1023" s="1" t="n">
        <v>7</v>
      </c>
      <c r="U1023" s="1" t="n">
        <v>0</v>
      </c>
      <c r="V1023" s="1" t="n">
        <v>0</v>
      </c>
      <c r="Y1023" s="1" t="n">
        <v>57.13</v>
      </c>
    </row>
    <row r="1024" customFormat="false" ht="15" hidden="false" customHeight="false" outlineLevel="0" collapsed="false">
      <c r="A1024" s="1" t="n">
        <v>67</v>
      </c>
      <c r="B1024" s="1" t="n">
        <v>4374</v>
      </c>
      <c r="C1024" s="1" t="s">
        <v>2392</v>
      </c>
      <c r="D1024" s="1" t="s">
        <v>27</v>
      </c>
      <c r="E1024" s="1" t="s">
        <v>205</v>
      </c>
      <c r="F1024" s="1" t="s">
        <v>2393</v>
      </c>
      <c r="G1024" s="1" t="str">
        <f aca="false">"201412005236"</f>
        <v>201412005236</v>
      </c>
      <c r="H1024" s="1" t="n">
        <v>21.78</v>
      </c>
      <c r="I1024" s="1" t="n">
        <v>0</v>
      </c>
      <c r="J1024" s="1" t="n">
        <v>0</v>
      </c>
      <c r="K1024" s="1" t="n">
        <v>0</v>
      </c>
      <c r="N1024" s="1" t="n">
        <v>3</v>
      </c>
      <c r="O1024" s="1" t="n">
        <v>3</v>
      </c>
      <c r="P1024" s="1" t="n">
        <v>4</v>
      </c>
      <c r="Q1024" s="1" t="n">
        <v>0</v>
      </c>
      <c r="R1024" s="1" t="n">
        <v>28.78</v>
      </c>
      <c r="S1024" s="1" t="n">
        <v>25</v>
      </c>
      <c r="T1024" s="1" t="n">
        <v>25</v>
      </c>
      <c r="U1024" s="1" t="n">
        <v>3</v>
      </c>
      <c r="V1024" s="1" t="n">
        <v>0</v>
      </c>
      <c r="Y1024" s="1" t="n">
        <v>56.78</v>
      </c>
    </row>
    <row r="1025" customFormat="false" ht="15" hidden="false" customHeight="false" outlineLevel="0" collapsed="false">
      <c r="A1025" s="1" t="n">
        <v>68</v>
      </c>
      <c r="B1025" s="1" t="n">
        <v>3748</v>
      </c>
      <c r="C1025" s="1" t="s">
        <v>2197</v>
      </c>
      <c r="D1025" s="1" t="s">
        <v>733</v>
      </c>
      <c r="E1025" s="1" t="s">
        <v>42</v>
      </c>
      <c r="F1025" s="1" t="s">
        <v>2394</v>
      </c>
      <c r="G1025" s="1" t="str">
        <f aca="false">"201510003117"</f>
        <v>201510003117</v>
      </c>
      <c r="H1025" s="1" t="n">
        <v>19.4</v>
      </c>
      <c r="I1025" s="1" t="n">
        <v>0</v>
      </c>
      <c r="J1025" s="1" t="n">
        <v>0</v>
      </c>
      <c r="K1025" s="1" t="n">
        <v>20</v>
      </c>
      <c r="N1025" s="1" t="n">
        <v>6</v>
      </c>
      <c r="O1025" s="1" t="n">
        <v>6</v>
      </c>
      <c r="P1025" s="1" t="n">
        <v>4</v>
      </c>
      <c r="Q1025" s="1" t="n">
        <v>0</v>
      </c>
      <c r="R1025" s="1" t="n">
        <v>49.4</v>
      </c>
      <c r="S1025" s="1" t="n">
        <v>7</v>
      </c>
      <c r="T1025" s="1" t="n">
        <v>7</v>
      </c>
      <c r="U1025" s="1" t="n">
        <v>0</v>
      </c>
      <c r="V1025" s="1" t="n">
        <v>0</v>
      </c>
      <c r="Y1025" s="1" t="n">
        <v>56.4</v>
      </c>
    </row>
    <row r="1026" customFormat="false" ht="15" hidden="false" customHeight="false" outlineLevel="0" collapsed="false">
      <c r="A1026" s="1" t="n">
        <v>69</v>
      </c>
      <c r="B1026" s="1" t="n">
        <v>1791</v>
      </c>
      <c r="C1026" s="1" t="s">
        <v>2395</v>
      </c>
      <c r="D1026" s="1" t="s">
        <v>2396</v>
      </c>
      <c r="E1026" s="1" t="s">
        <v>42</v>
      </c>
      <c r="F1026" s="1" t="s">
        <v>2397</v>
      </c>
      <c r="G1026" s="1" t="str">
        <f aca="false">"00032288"</f>
        <v>00032288</v>
      </c>
      <c r="H1026" s="1" t="n">
        <v>17.33</v>
      </c>
      <c r="I1026" s="1" t="n">
        <v>0</v>
      </c>
      <c r="J1026" s="1" t="n">
        <v>0</v>
      </c>
      <c r="K1026" s="1" t="n">
        <v>20</v>
      </c>
      <c r="L1026" s="1" t="n">
        <v>7</v>
      </c>
      <c r="N1026" s="1" t="n">
        <v>3</v>
      </c>
      <c r="O1026" s="1" t="n">
        <v>10</v>
      </c>
      <c r="P1026" s="1" t="n">
        <v>4</v>
      </c>
      <c r="Q1026" s="1" t="n">
        <v>0</v>
      </c>
      <c r="R1026" s="1" t="n">
        <v>51.33</v>
      </c>
      <c r="S1026" s="1" t="n">
        <v>5</v>
      </c>
      <c r="T1026" s="1" t="n">
        <v>5</v>
      </c>
      <c r="U1026" s="1" t="n">
        <v>0</v>
      </c>
      <c r="V1026" s="1" t="n">
        <v>0</v>
      </c>
      <c r="Y1026" s="1" t="n">
        <v>56.33</v>
      </c>
    </row>
    <row r="1027" customFormat="false" ht="15" hidden="false" customHeight="false" outlineLevel="0" collapsed="false">
      <c r="A1027" s="1" t="n">
        <v>70</v>
      </c>
      <c r="B1027" s="1" t="n">
        <v>9040</v>
      </c>
      <c r="C1027" s="1" t="s">
        <v>2398</v>
      </c>
      <c r="D1027" s="1" t="s">
        <v>77</v>
      </c>
      <c r="E1027" s="1" t="s">
        <v>216</v>
      </c>
      <c r="F1027" s="1" t="s">
        <v>2399</v>
      </c>
      <c r="G1027" s="1" t="str">
        <f aca="false">"00017966"</f>
        <v>00017966</v>
      </c>
      <c r="H1027" s="1" t="n">
        <v>24.15</v>
      </c>
      <c r="I1027" s="1" t="n">
        <v>0</v>
      </c>
      <c r="J1027" s="1" t="n">
        <v>0</v>
      </c>
      <c r="K1027" s="1" t="n">
        <v>20</v>
      </c>
      <c r="N1027" s="1" t="n">
        <v>3</v>
      </c>
      <c r="O1027" s="1" t="n">
        <v>3</v>
      </c>
      <c r="P1027" s="1" t="n">
        <v>4</v>
      </c>
      <c r="Q1027" s="1" t="n">
        <v>0</v>
      </c>
      <c r="R1027" s="1" t="n">
        <v>51.15</v>
      </c>
      <c r="S1027" s="1" t="n">
        <v>5</v>
      </c>
      <c r="T1027" s="1" t="n">
        <v>5</v>
      </c>
      <c r="U1027" s="1" t="n">
        <v>0</v>
      </c>
      <c r="V1027" s="1" t="n">
        <v>0</v>
      </c>
      <c r="Y1027" s="1" t="n">
        <v>56.15</v>
      </c>
    </row>
    <row r="1028" customFormat="false" ht="15" hidden="false" customHeight="false" outlineLevel="0" collapsed="false">
      <c r="A1028" s="1" t="n">
        <v>71</v>
      </c>
      <c r="B1028" s="1" t="n">
        <v>5111</v>
      </c>
      <c r="C1028" s="1" t="s">
        <v>2400</v>
      </c>
      <c r="D1028" s="1" t="s">
        <v>334</v>
      </c>
      <c r="E1028" s="1" t="s">
        <v>28</v>
      </c>
      <c r="F1028" s="1" t="s">
        <v>2401</v>
      </c>
      <c r="G1028" s="1" t="str">
        <f aca="false">"00530328"</f>
        <v>00530328</v>
      </c>
      <c r="H1028" s="1" t="n">
        <v>18.15</v>
      </c>
      <c r="I1028" s="1" t="n">
        <v>0</v>
      </c>
      <c r="J1028" s="1" t="n">
        <v>0</v>
      </c>
      <c r="K1028" s="1" t="n">
        <v>0</v>
      </c>
      <c r="N1028" s="1" t="n">
        <v>3</v>
      </c>
      <c r="O1028" s="1" t="n">
        <v>3</v>
      </c>
      <c r="P1028" s="1" t="n">
        <v>4</v>
      </c>
      <c r="Q1028" s="1" t="n">
        <v>0</v>
      </c>
      <c r="R1028" s="1" t="n">
        <v>25.15</v>
      </c>
      <c r="S1028" s="1" t="n">
        <v>31</v>
      </c>
      <c r="T1028" s="1" t="n">
        <v>31</v>
      </c>
      <c r="U1028" s="1" t="n">
        <v>0</v>
      </c>
      <c r="V1028" s="1" t="n">
        <v>0</v>
      </c>
      <c r="Y1028" s="1" t="n">
        <v>56.15</v>
      </c>
    </row>
    <row r="1029" customFormat="false" ht="15" hidden="false" customHeight="false" outlineLevel="0" collapsed="false">
      <c r="A1029" s="1" t="n">
        <v>72</v>
      </c>
      <c r="B1029" s="1" t="n">
        <v>8656</v>
      </c>
      <c r="C1029" s="1" t="s">
        <v>2402</v>
      </c>
      <c r="D1029" s="1" t="s">
        <v>31</v>
      </c>
      <c r="E1029" s="1" t="s">
        <v>252</v>
      </c>
      <c r="F1029" s="1" t="s">
        <v>2403</v>
      </c>
      <c r="G1029" s="1" t="str">
        <f aca="false">"201511027774"</f>
        <v>201511027774</v>
      </c>
      <c r="H1029" s="1" t="n">
        <v>22.1</v>
      </c>
      <c r="I1029" s="1" t="n">
        <v>0</v>
      </c>
      <c r="J1029" s="1" t="n">
        <v>0</v>
      </c>
      <c r="K1029" s="1" t="n">
        <v>20</v>
      </c>
      <c r="N1029" s="1" t="n">
        <v>3</v>
      </c>
      <c r="O1029" s="1" t="n">
        <v>3</v>
      </c>
      <c r="P1029" s="1" t="n">
        <v>4</v>
      </c>
      <c r="Q1029" s="1" t="n">
        <v>0</v>
      </c>
      <c r="R1029" s="1" t="n">
        <v>49.1</v>
      </c>
      <c r="S1029" s="1" t="n">
        <v>7</v>
      </c>
      <c r="T1029" s="1" t="n">
        <v>7</v>
      </c>
      <c r="U1029" s="1" t="n">
        <v>0</v>
      </c>
      <c r="V1029" s="1" t="n">
        <v>0</v>
      </c>
      <c r="Y1029" s="1" t="n">
        <v>56.1</v>
      </c>
    </row>
    <row r="1030" customFormat="false" ht="15" hidden="false" customHeight="false" outlineLevel="0" collapsed="false">
      <c r="A1030" s="1" t="n">
        <v>73</v>
      </c>
      <c r="B1030" s="1" t="n">
        <v>2063</v>
      </c>
      <c r="C1030" s="1" t="s">
        <v>2404</v>
      </c>
      <c r="D1030" s="1" t="s">
        <v>692</v>
      </c>
      <c r="E1030" s="1" t="s">
        <v>285</v>
      </c>
      <c r="F1030" s="1" t="s">
        <v>2405</v>
      </c>
      <c r="G1030" s="1" t="str">
        <f aca="false">"201511025793"</f>
        <v>201511025793</v>
      </c>
      <c r="H1030" s="1" t="n">
        <v>20.73</v>
      </c>
      <c r="I1030" s="1" t="n">
        <v>0</v>
      </c>
      <c r="J1030" s="1" t="n">
        <v>0</v>
      </c>
      <c r="K1030" s="1" t="n">
        <v>0</v>
      </c>
      <c r="L1030" s="1" t="n">
        <v>7</v>
      </c>
      <c r="O1030" s="1" t="n">
        <v>7</v>
      </c>
      <c r="P1030" s="1" t="n">
        <v>4</v>
      </c>
      <c r="Q1030" s="1" t="n">
        <v>0</v>
      </c>
      <c r="R1030" s="1" t="n">
        <v>31.73</v>
      </c>
      <c r="S1030" s="1" t="n">
        <v>24</v>
      </c>
      <c r="T1030" s="1" t="n">
        <v>24</v>
      </c>
      <c r="U1030" s="1" t="n">
        <v>0</v>
      </c>
      <c r="V1030" s="1" t="n">
        <v>0</v>
      </c>
      <c r="Y1030" s="1" t="n">
        <v>55.73</v>
      </c>
    </row>
    <row r="1031" customFormat="false" ht="15" hidden="false" customHeight="false" outlineLevel="0" collapsed="false">
      <c r="A1031" s="1" t="n">
        <v>74</v>
      </c>
      <c r="B1031" s="1" t="n">
        <v>995</v>
      </c>
      <c r="C1031" s="1" t="s">
        <v>2406</v>
      </c>
      <c r="D1031" s="1" t="s">
        <v>39</v>
      </c>
      <c r="E1031" s="1" t="s">
        <v>2407</v>
      </c>
      <c r="F1031" s="1" t="s">
        <v>2408</v>
      </c>
      <c r="G1031" s="1" t="str">
        <f aca="false">"00532638"</f>
        <v>00532638</v>
      </c>
      <c r="H1031" s="1" t="n">
        <v>19.55</v>
      </c>
      <c r="I1031" s="1" t="n">
        <v>0</v>
      </c>
      <c r="J1031" s="1" t="n">
        <v>0</v>
      </c>
      <c r="K1031" s="1" t="n">
        <v>0</v>
      </c>
      <c r="N1031" s="1" t="n">
        <v>6</v>
      </c>
      <c r="O1031" s="1" t="n">
        <v>6</v>
      </c>
      <c r="P1031" s="1" t="n">
        <v>4</v>
      </c>
      <c r="Q1031" s="1" t="n">
        <v>0</v>
      </c>
      <c r="R1031" s="1" t="n">
        <v>29.55</v>
      </c>
      <c r="S1031" s="1" t="n">
        <v>23</v>
      </c>
      <c r="T1031" s="1" t="n">
        <v>23</v>
      </c>
      <c r="U1031" s="1" t="n">
        <v>3</v>
      </c>
      <c r="V1031" s="1" t="n">
        <v>0</v>
      </c>
      <c r="Y1031" s="1" t="n">
        <v>55.55</v>
      </c>
    </row>
    <row r="1032" customFormat="false" ht="15" hidden="false" customHeight="false" outlineLevel="0" collapsed="false">
      <c r="A1032" s="1" t="n">
        <v>75</v>
      </c>
      <c r="B1032" s="1" t="n">
        <v>7572</v>
      </c>
      <c r="C1032" s="1" t="s">
        <v>2409</v>
      </c>
      <c r="D1032" s="1" t="s">
        <v>49</v>
      </c>
      <c r="E1032" s="1" t="s">
        <v>2410</v>
      </c>
      <c r="F1032" s="1" t="s">
        <v>2411</v>
      </c>
      <c r="G1032" s="1" t="str">
        <f aca="false">"00528703"</f>
        <v>00528703</v>
      </c>
      <c r="H1032" s="1" t="n">
        <v>21.53</v>
      </c>
      <c r="I1032" s="1" t="n">
        <v>0</v>
      </c>
      <c r="J1032" s="1" t="n">
        <v>0</v>
      </c>
      <c r="K1032" s="1" t="n">
        <v>20</v>
      </c>
      <c r="M1032" s="1" t="n">
        <v>5</v>
      </c>
      <c r="O1032" s="1" t="n">
        <v>5</v>
      </c>
      <c r="P1032" s="1" t="n">
        <v>4</v>
      </c>
      <c r="Q1032" s="1" t="n">
        <v>2</v>
      </c>
      <c r="R1032" s="1" t="n">
        <v>52.53</v>
      </c>
      <c r="S1032" s="1" t="n">
        <v>0</v>
      </c>
      <c r="T1032" s="1" t="n">
        <v>0</v>
      </c>
      <c r="U1032" s="1" t="n">
        <v>3</v>
      </c>
      <c r="V1032" s="1" t="n">
        <v>0</v>
      </c>
      <c r="Y1032" s="1" t="n">
        <v>55.53</v>
      </c>
    </row>
    <row r="1033" customFormat="false" ht="15" hidden="false" customHeight="false" outlineLevel="0" collapsed="false">
      <c r="A1033" s="1" t="n">
        <v>76</v>
      </c>
      <c r="B1033" s="1" t="n">
        <v>3776</v>
      </c>
      <c r="C1033" s="1" t="s">
        <v>2412</v>
      </c>
      <c r="D1033" s="1" t="s">
        <v>77</v>
      </c>
      <c r="E1033" s="1" t="s">
        <v>53</v>
      </c>
      <c r="F1033" s="1" t="s">
        <v>2413</v>
      </c>
      <c r="G1033" s="1" t="str">
        <f aca="false">"201009000080"</f>
        <v>201009000080</v>
      </c>
      <c r="H1033" s="1" t="n">
        <v>19.5</v>
      </c>
      <c r="I1033" s="1" t="n">
        <v>0</v>
      </c>
      <c r="J1033" s="1" t="n">
        <v>0</v>
      </c>
      <c r="K1033" s="1" t="n">
        <v>20</v>
      </c>
      <c r="L1033" s="1" t="n">
        <v>7</v>
      </c>
      <c r="M1033" s="1" t="n">
        <v>5</v>
      </c>
      <c r="O1033" s="1" t="n">
        <v>12</v>
      </c>
      <c r="P1033" s="1" t="n">
        <v>4</v>
      </c>
      <c r="Q1033" s="1" t="n">
        <v>0</v>
      </c>
      <c r="R1033" s="1" t="n">
        <v>55.5</v>
      </c>
      <c r="S1033" s="1" t="n">
        <v>0</v>
      </c>
      <c r="T1033" s="1" t="n">
        <v>0</v>
      </c>
      <c r="U1033" s="1" t="n">
        <v>0</v>
      </c>
      <c r="V1033" s="1" t="n">
        <v>0</v>
      </c>
      <c r="Y1033" s="1" t="n">
        <v>55.5</v>
      </c>
    </row>
    <row r="1034" customFormat="false" ht="15" hidden="false" customHeight="false" outlineLevel="0" collapsed="false">
      <c r="A1034" s="1" t="n">
        <v>77</v>
      </c>
      <c r="B1034" s="1" t="n">
        <v>1185</v>
      </c>
      <c r="C1034" s="1" t="s">
        <v>2414</v>
      </c>
      <c r="D1034" s="1" t="s">
        <v>198</v>
      </c>
      <c r="E1034" s="1" t="s">
        <v>537</v>
      </c>
      <c r="F1034" s="1" t="s">
        <v>2415</v>
      </c>
      <c r="G1034" s="1" t="str">
        <f aca="false">"201511014185"</f>
        <v>201511014185</v>
      </c>
      <c r="H1034" s="1" t="n">
        <v>19.48</v>
      </c>
      <c r="I1034" s="1" t="n">
        <v>0</v>
      </c>
      <c r="J1034" s="1" t="n">
        <v>0</v>
      </c>
      <c r="K1034" s="1" t="n">
        <v>0</v>
      </c>
      <c r="L1034" s="1" t="n">
        <v>7</v>
      </c>
      <c r="O1034" s="1" t="n">
        <v>7</v>
      </c>
      <c r="P1034" s="1" t="n">
        <v>4</v>
      </c>
      <c r="Q1034" s="1" t="n">
        <v>0</v>
      </c>
      <c r="R1034" s="1" t="n">
        <v>30.48</v>
      </c>
      <c r="S1034" s="1" t="n">
        <v>19</v>
      </c>
      <c r="T1034" s="1" t="n">
        <v>19</v>
      </c>
      <c r="U1034" s="1" t="n">
        <v>6</v>
      </c>
      <c r="V1034" s="1" t="n">
        <v>0</v>
      </c>
      <c r="Y1034" s="1" t="n">
        <v>55.48</v>
      </c>
    </row>
    <row r="1035" customFormat="false" ht="15" hidden="false" customHeight="false" outlineLevel="0" collapsed="false">
      <c r="A1035" s="1" t="n">
        <v>78</v>
      </c>
      <c r="B1035" s="1" t="n">
        <v>4940</v>
      </c>
      <c r="C1035" s="1" t="s">
        <v>2416</v>
      </c>
      <c r="D1035" s="1" t="s">
        <v>446</v>
      </c>
      <c r="E1035" s="1" t="s">
        <v>166</v>
      </c>
      <c r="F1035" s="1" t="s">
        <v>2417</v>
      </c>
      <c r="G1035" s="1" t="str">
        <f aca="false">"201509000078"</f>
        <v>201509000078</v>
      </c>
      <c r="H1035" s="1" t="n">
        <v>18.3</v>
      </c>
      <c r="I1035" s="1" t="n">
        <v>0</v>
      </c>
      <c r="J1035" s="1" t="n">
        <v>0</v>
      </c>
      <c r="K1035" s="1" t="n">
        <v>20</v>
      </c>
      <c r="N1035" s="1" t="n">
        <v>3</v>
      </c>
      <c r="O1035" s="1" t="n">
        <v>3</v>
      </c>
      <c r="P1035" s="1" t="n">
        <v>0</v>
      </c>
      <c r="Q1035" s="1" t="n">
        <v>0</v>
      </c>
      <c r="R1035" s="1" t="n">
        <v>41.3</v>
      </c>
      <c r="S1035" s="1" t="n">
        <v>14</v>
      </c>
      <c r="T1035" s="1" t="n">
        <v>14</v>
      </c>
      <c r="U1035" s="1" t="n">
        <v>0</v>
      </c>
      <c r="V1035" s="1" t="n">
        <v>0</v>
      </c>
      <c r="W1035" s="1" t="s">
        <v>17</v>
      </c>
      <c r="Y1035" s="1" t="n">
        <v>55.3</v>
      </c>
    </row>
    <row r="1036" customFormat="false" ht="15" hidden="false" customHeight="false" outlineLevel="0" collapsed="false">
      <c r="A1036" s="1" t="n">
        <v>79</v>
      </c>
      <c r="B1036" s="1" t="n">
        <v>380</v>
      </c>
      <c r="C1036" s="1" t="s">
        <v>2418</v>
      </c>
      <c r="D1036" s="1" t="s">
        <v>15</v>
      </c>
      <c r="E1036" s="1" t="s">
        <v>32</v>
      </c>
      <c r="F1036" s="1" t="s">
        <v>2419</v>
      </c>
      <c r="G1036" s="1" t="str">
        <f aca="false">"201511031690"</f>
        <v>201511031690</v>
      </c>
      <c r="H1036" s="1" t="n">
        <v>18.08</v>
      </c>
      <c r="I1036" s="1" t="n">
        <v>0</v>
      </c>
      <c r="J1036" s="1" t="n">
        <v>0</v>
      </c>
      <c r="K1036" s="1" t="n">
        <v>0</v>
      </c>
      <c r="N1036" s="1" t="n">
        <v>3</v>
      </c>
      <c r="O1036" s="1" t="n">
        <v>3</v>
      </c>
      <c r="P1036" s="1" t="n">
        <v>4</v>
      </c>
      <c r="Q1036" s="1" t="n">
        <v>0</v>
      </c>
      <c r="R1036" s="1" t="n">
        <v>25.08</v>
      </c>
      <c r="S1036" s="1" t="n">
        <v>24</v>
      </c>
      <c r="T1036" s="1" t="n">
        <v>24</v>
      </c>
      <c r="U1036" s="1" t="n">
        <v>6</v>
      </c>
      <c r="V1036" s="1" t="n">
        <v>0</v>
      </c>
      <c r="Y1036" s="1" t="n">
        <v>55.08</v>
      </c>
    </row>
    <row r="1037" customFormat="false" ht="15" hidden="false" customHeight="false" outlineLevel="0" collapsed="false">
      <c r="A1037" s="1" t="n">
        <v>80</v>
      </c>
      <c r="B1037" s="1" t="n">
        <v>1582</v>
      </c>
      <c r="C1037" s="1" t="s">
        <v>2420</v>
      </c>
      <c r="D1037" s="1" t="s">
        <v>31</v>
      </c>
      <c r="E1037" s="1" t="s">
        <v>328</v>
      </c>
      <c r="F1037" s="1" t="s">
        <v>2421</v>
      </c>
      <c r="G1037" s="1" t="str">
        <f aca="false">"201102000509"</f>
        <v>201102000509</v>
      </c>
      <c r="H1037" s="1" t="n">
        <v>18.25</v>
      </c>
      <c r="I1037" s="1" t="n">
        <v>0</v>
      </c>
      <c r="J1037" s="1" t="n">
        <v>0</v>
      </c>
      <c r="K1037" s="1" t="n">
        <v>0</v>
      </c>
      <c r="O1037" s="1" t="n">
        <v>0</v>
      </c>
      <c r="P1037" s="1" t="n">
        <v>4</v>
      </c>
      <c r="Q1037" s="1" t="n">
        <v>0</v>
      </c>
      <c r="R1037" s="1" t="n">
        <v>22.25</v>
      </c>
      <c r="S1037" s="1" t="n">
        <v>0</v>
      </c>
      <c r="T1037" s="1" t="n">
        <v>0</v>
      </c>
      <c r="U1037" s="1" t="n">
        <v>6</v>
      </c>
      <c r="V1037" s="1" t="n">
        <v>26.8</v>
      </c>
      <c r="Y1037" s="1" t="n">
        <v>55.05</v>
      </c>
    </row>
    <row r="1038" customFormat="false" ht="15" hidden="false" customHeight="false" outlineLevel="0" collapsed="false">
      <c r="A1038" s="1" t="n">
        <v>81</v>
      </c>
      <c r="B1038" s="1" t="n">
        <v>3234</v>
      </c>
      <c r="C1038" s="1" t="s">
        <v>2422</v>
      </c>
      <c r="D1038" s="1" t="s">
        <v>520</v>
      </c>
      <c r="E1038" s="1" t="s">
        <v>15</v>
      </c>
      <c r="F1038" s="1" t="s">
        <v>2423</v>
      </c>
      <c r="G1038" s="1" t="str">
        <f aca="false">"201511042518"</f>
        <v>201511042518</v>
      </c>
      <c r="H1038" s="1" t="n">
        <v>21.03</v>
      </c>
      <c r="I1038" s="1" t="n">
        <v>0</v>
      </c>
      <c r="J1038" s="1" t="n">
        <v>0</v>
      </c>
      <c r="K1038" s="1" t="n">
        <v>20</v>
      </c>
      <c r="N1038" s="1" t="n">
        <v>3</v>
      </c>
      <c r="O1038" s="1" t="n">
        <v>3</v>
      </c>
      <c r="P1038" s="1" t="n">
        <v>4</v>
      </c>
      <c r="Q1038" s="1" t="n">
        <v>0</v>
      </c>
      <c r="R1038" s="1" t="n">
        <v>48.03</v>
      </c>
      <c r="S1038" s="1" t="n">
        <v>7</v>
      </c>
      <c r="T1038" s="1" t="n">
        <v>7</v>
      </c>
      <c r="U1038" s="1" t="n">
        <v>0</v>
      </c>
      <c r="V1038" s="1" t="n">
        <v>0</v>
      </c>
      <c r="Y1038" s="1" t="n">
        <v>55.03</v>
      </c>
    </row>
    <row r="1039" customFormat="false" ht="15" hidden="false" customHeight="false" outlineLevel="0" collapsed="false">
      <c r="A1039" s="1" t="n">
        <v>82</v>
      </c>
      <c r="B1039" s="1" t="n">
        <v>7527</v>
      </c>
      <c r="C1039" s="1" t="s">
        <v>2424</v>
      </c>
      <c r="D1039" s="1" t="s">
        <v>35</v>
      </c>
      <c r="E1039" s="1" t="s">
        <v>53</v>
      </c>
      <c r="F1039" s="1" t="s">
        <v>2425</v>
      </c>
      <c r="G1039" s="1" t="str">
        <f aca="false">"201511036703"</f>
        <v>201511036703</v>
      </c>
      <c r="H1039" s="1" t="n">
        <v>22.9</v>
      </c>
      <c r="I1039" s="1" t="n">
        <v>0</v>
      </c>
      <c r="J1039" s="1" t="n">
        <v>0</v>
      </c>
      <c r="K1039" s="1" t="n">
        <v>0</v>
      </c>
      <c r="N1039" s="1" t="n">
        <v>3</v>
      </c>
      <c r="O1039" s="1" t="n">
        <v>3</v>
      </c>
      <c r="P1039" s="1" t="n">
        <v>4</v>
      </c>
      <c r="Q1039" s="1" t="n">
        <v>0</v>
      </c>
      <c r="R1039" s="1" t="n">
        <v>29.9</v>
      </c>
      <c r="S1039" s="1" t="n">
        <v>25</v>
      </c>
      <c r="T1039" s="1" t="n">
        <v>25</v>
      </c>
      <c r="U1039" s="1" t="n">
        <v>0</v>
      </c>
      <c r="V1039" s="1" t="n">
        <v>0</v>
      </c>
      <c r="Y1039" s="1" t="n">
        <v>54.9</v>
      </c>
    </row>
    <row r="1040" customFormat="false" ht="15" hidden="false" customHeight="false" outlineLevel="0" collapsed="false">
      <c r="A1040" s="1" t="n">
        <v>83</v>
      </c>
      <c r="B1040" s="1" t="n">
        <v>1406</v>
      </c>
      <c r="C1040" s="1" t="s">
        <v>1525</v>
      </c>
      <c r="D1040" s="1" t="s">
        <v>45</v>
      </c>
      <c r="E1040" s="1" t="s">
        <v>24</v>
      </c>
      <c r="F1040" s="1" t="s">
        <v>2426</v>
      </c>
      <c r="G1040" s="1" t="str">
        <f aca="false">"201511012871"</f>
        <v>201511012871</v>
      </c>
      <c r="H1040" s="1" t="n">
        <v>18.8</v>
      </c>
      <c r="I1040" s="1" t="n">
        <v>0</v>
      </c>
      <c r="J1040" s="1" t="n">
        <v>0</v>
      </c>
      <c r="K1040" s="1" t="n">
        <v>20</v>
      </c>
      <c r="L1040" s="1" t="n">
        <v>7</v>
      </c>
      <c r="N1040" s="1" t="n">
        <v>3</v>
      </c>
      <c r="O1040" s="1" t="n">
        <v>10</v>
      </c>
      <c r="P1040" s="1" t="n">
        <v>4</v>
      </c>
      <c r="Q1040" s="1" t="n">
        <v>0</v>
      </c>
      <c r="R1040" s="1" t="n">
        <v>52.8</v>
      </c>
      <c r="S1040" s="1" t="n">
        <v>2</v>
      </c>
      <c r="T1040" s="1" t="n">
        <v>2</v>
      </c>
      <c r="U1040" s="1" t="n">
        <v>0</v>
      </c>
      <c r="V1040" s="1" t="n">
        <v>0</v>
      </c>
      <c r="Y1040" s="1" t="n">
        <v>54.8</v>
      </c>
    </row>
    <row r="1041" customFormat="false" ht="15" hidden="false" customHeight="false" outlineLevel="0" collapsed="false">
      <c r="A1041" s="1" t="n">
        <v>84</v>
      </c>
      <c r="B1041" s="1" t="n">
        <v>560</v>
      </c>
      <c r="C1041" s="1" t="s">
        <v>2427</v>
      </c>
      <c r="D1041" s="1" t="s">
        <v>2428</v>
      </c>
      <c r="E1041" s="1" t="s">
        <v>28</v>
      </c>
      <c r="F1041" s="1" t="s">
        <v>2429</v>
      </c>
      <c r="G1041" s="1" t="str">
        <f aca="false">"201511019116"</f>
        <v>201511019116</v>
      </c>
      <c r="H1041" s="1" t="n">
        <v>19.78</v>
      </c>
      <c r="I1041" s="1" t="n">
        <v>0</v>
      </c>
      <c r="J1041" s="1" t="n">
        <v>0</v>
      </c>
      <c r="K1041" s="1" t="n">
        <v>20</v>
      </c>
      <c r="N1041" s="1" t="n">
        <v>3</v>
      </c>
      <c r="O1041" s="1" t="n">
        <v>3</v>
      </c>
      <c r="P1041" s="1" t="n">
        <v>4</v>
      </c>
      <c r="Q1041" s="1" t="n">
        <v>2</v>
      </c>
      <c r="R1041" s="1" t="n">
        <v>48.78</v>
      </c>
      <c r="S1041" s="1" t="n">
        <v>0</v>
      </c>
      <c r="T1041" s="1" t="n">
        <v>0</v>
      </c>
      <c r="U1041" s="1" t="n">
        <v>6</v>
      </c>
      <c r="V1041" s="1" t="n">
        <v>0</v>
      </c>
      <c r="Y1041" s="1" t="n">
        <v>54.78</v>
      </c>
    </row>
    <row r="1042" customFormat="false" ht="15" hidden="false" customHeight="false" outlineLevel="0" collapsed="false">
      <c r="A1042" s="1" t="n">
        <v>85</v>
      </c>
      <c r="B1042" s="1" t="n">
        <v>5427</v>
      </c>
      <c r="C1042" s="1" t="s">
        <v>2430</v>
      </c>
      <c r="D1042" s="1" t="s">
        <v>374</v>
      </c>
      <c r="E1042" s="1" t="s">
        <v>70</v>
      </c>
      <c r="F1042" s="1" t="s">
        <v>2431</v>
      </c>
      <c r="G1042" s="1" t="str">
        <f aca="false">"201511008243"</f>
        <v>201511008243</v>
      </c>
      <c r="H1042" s="1" t="n">
        <v>16.6</v>
      </c>
      <c r="I1042" s="1" t="n">
        <v>0</v>
      </c>
      <c r="J1042" s="1" t="n">
        <v>0</v>
      </c>
      <c r="K1042" s="1" t="n">
        <v>20</v>
      </c>
      <c r="L1042" s="1" t="n">
        <v>14</v>
      </c>
      <c r="O1042" s="1" t="n">
        <v>14</v>
      </c>
      <c r="P1042" s="1" t="n">
        <v>4</v>
      </c>
      <c r="Q1042" s="1" t="n">
        <v>0</v>
      </c>
      <c r="R1042" s="1" t="n">
        <v>54.6</v>
      </c>
      <c r="S1042" s="1" t="n">
        <v>0</v>
      </c>
      <c r="T1042" s="1" t="n">
        <v>0</v>
      </c>
      <c r="U1042" s="1" t="n">
        <v>0</v>
      </c>
      <c r="V1042" s="1" t="n">
        <v>0</v>
      </c>
      <c r="Y1042" s="1" t="n">
        <v>54.6</v>
      </c>
    </row>
    <row r="1043" customFormat="false" ht="15" hidden="false" customHeight="false" outlineLevel="0" collapsed="false">
      <c r="A1043" s="1" t="n">
        <v>86</v>
      </c>
      <c r="B1043" s="1" t="n">
        <v>1369</v>
      </c>
      <c r="C1043" s="1" t="s">
        <v>2432</v>
      </c>
      <c r="D1043" s="1" t="s">
        <v>14</v>
      </c>
      <c r="E1043" s="1" t="s">
        <v>449</v>
      </c>
      <c r="F1043" s="1" t="s">
        <v>2433</v>
      </c>
      <c r="G1043" s="1" t="str">
        <f aca="false">"00492162"</f>
        <v>00492162</v>
      </c>
      <c r="H1043" s="1" t="n">
        <v>19.98</v>
      </c>
      <c r="I1043" s="1" t="n">
        <v>0</v>
      </c>
      <c r="J1043" s="1" t="n">
        <v>0</v>
      </c>
      <c r="K1043" s="1" t="n">
        <v>0</v>
      </c>
      <c r="N1043" s="1" t="n">
        <v>3</v>
      </c>
      <c r="O1043" s="1" t="n">
        <v>3</v>
      </c>
      <c r="P1043" s="1" t="n">
        <v>4</v>
      </c>
      <c r="Q1043" s="1" t="n">
        <v>0</v>
      </c>
      <c r="R1043" s="1" t="n">
        <v>26.98</v>
      </c>
      <c r="S1043" s="1" t="n">
        <v>0</v>
      </c>
      <c r="T1043" s="1" t="n">
        <v>0</v>
      </c>
      <c r="U1043" s="1" t="n">
        <v>0</v>
      </c>
      <c r="V1043" s="1" t="n">
        <v>27.6</v>
      </c>
      <c r="Y1043" s="1" t="n">
        <v>54.58</v>
      </c>
    </row>
    <row r="1044" customFormat="false" ht="15" hidden="false" customHeight="false" outlineLevel="0" collapsed="false">
      <c r="A1044" s="1" t="n">
        <v>87</v>
      </c>
      <c r="B1044" s="1" t="n">
        <v>1514</v>
      </c>
      <c r="C1044" s="1" t="s">
        <v>2434</v>
      </c>
      <c r="D1044" s="1" t="s">
        <v>2435</v>
      </c>
      <c r="E1044" s="1" t="s">
        <v>42</v>
      </c>
      <c r="F1044" s="1" t="s">
        <v>2436</v>
      </c>
      <c r="G1044" s="1" t="str">
        <f aca="false">"201511013617"</f>
        <v>201511013617</v>
      </c>
      <c r="H1044" s="1" t="n">
        <v>16.33</v>
      </c>
      <c r="I1044" s="1" t="n">
        <v>0</v>
      </c>
      <c r="J1044" s="1" t="n">
        <v>0</v>
      </c>
      <c r="K1044" s="1" t="n">
        <v>20</v>
      </c>
      <c r="M1044" s="1" t="n">
        <v>5</v>
      </c>
      <c r="N1044" s="1" t="n">
        <v>3</v>
      </c>
      <c r="O1044" s="1" t="n">
        <v>8</v>
      </c>
      <c r="P1044" s="1" t="n">
        <v>4</v>
      </c>
      <c r="Q1044" s="1" t="n">
        <v>0</v>
      </c>
      <c r="R1044" s="1" t="n">
        <v>48.33</v>
      </c>
      <c r="S1044" s="1" t="n">
        <v>6</v>
      </c>
      <c r="T1044" s="1" t="n">
        <v>6</v>
      </c>
      <c r="U1044" s="1" t="n">
        <v>0</v>
      </c>
      <c r="V1044" s="1" t="n">
        <v>0</v>
      </c>
      <c r="Y1044" s="1" t="n">
        <v>54.33</v>
      </c>
    </row>
    <row r="1045" customFormat="false" ht="15" hidden="false" customHeight="false" outlineLevel="0" collapsed="false">
      <c r="A1045" s="1" t="n">
        <v>88</v>
      </c>
      <c r="B1045" s="1" t="n">
        <v>2681</v>
      </c>
      <c r="C1045" s="1" t="s">
        <v>433</v>
      </c>
      <c r="D1045" s="1" t="s">
        <v>2437</v>
      </c>
      <c r="E1045" s="1" t="s">
        <v>285</v>
      </c>
      <c r="F1045" s="1" t="s">
        <v>2438</v>
      </c>
      <c r="G1045" s="1" t="str">
        <f aca="false">"00524212"</f>
        <v>00524212</v>
      </c>
      <c r="H1045" s="1" t="n">
        <v>17.1</v>
      </c>
      <c r="I1045" s="1" t="n">
        <v>0</v>
      </c>
      <c r="J1045" s="1" t="n">
        <v>0</v>
      </c>
      <c r="K1045" s="1" t="n">
        <v>20</v>
      </c>
      <c r="O1045" s="1" t="n">
        <v>0</v>
      </c>
      <c r="P1045" s="1" t="n">
        <v>4</v>
      </c>
      <c r="Q1045" s="1" t="n">
        <v>0</v>
      </c>
      <c r="R1045" s="1" t="n">
        <v>41.1</v>
      </c>
      <c r="S1045" s="1" t="n">
        <v>7</v>
      </c>
      <c r="T1045" s="1" t="n">
        <v>7</v>
      </c>
      <c r="U1045" s="1" t="n">
        <v>6</v>
      </c>
      <c r="V1045" s="1" t="n">
        <v>0</v>
      </c>
      <c r="Y1045" s="1" t="n">
        <v>54.1</v>
      </c>
    </row>
    <row r="1046" customFormat="false" ht="15" hidden="false" customHeight="false" outlineLevel="0" collapsed="false">
      <c r="A1046" s="1" t="n">
        <v>89</v>
      </c>
      <c r="B1046" s="1" t="n">
        <v>294</v>
      </c>
      <c r="C1046" s="1" t="s">
        <v>2439</v>
      </c>
      <c r="D1046" s="1" t="s">
        <v>2440</v>
      </c>
      <c r="E1046" s="1" t="s">
        <v>2441</v>
      </c>
      <c r="F1046" s="1" t="s">
        <v>2442</v>
      </c>
      <c r="G1046" s="1" t="str">
        <f aca="false">"201511037952"</f>
        <v>201511037952</v>
      </c>
      <c r="H1046" s="1" t="n">
        <v>21.05</v>
      </c>
      <c r="I1046" s="1" t="n">
        <v>0</v>
      </c>
      <c r="J1046" s="1" t="n">
        <v>0</v>
      </c>
      <c r="K1046" s="1" t="n">
        <v>20</v>
      </c>
      <c r="N1046" s="1" t="n">
        <v>3</v>
      </c>
      <c r="O1046" s="1" t="n">
        <v>3</v>
      </c>
      <c r="P1046" s="1" t="n">
        <v>4</v>
      </c>
      <c r="Q1046" s="1" t="n">
        <v>0</v>
      </c>
      <c r="R1046" s="1" t="n">
        <v>48.05</v>
      </c>
      <c r="S1046" s="1" t="n">
        <v>6</v>
      </c>
      <c r="T1046" s="1" t="n">
        <v>6</v>
      </c>
      <c r="U1046" s="1" t="n">
        <v>0</v>
      </c>
      <c r="V1046" s="1" t="n">
        <v>0</v>
      </c>
      <c r="Y1046" s="1" t="n">
        <v>54.05</v>
      </c>
    </row>
    <row r="1047" customFormat="false" ht="15" hidden="false" customHeight="false" outlineLevel="0" collapsed="false">
      <c r="A1047" s="1" t="n">
        <v>90</v>
      </c>
      <c r="B1047" s="1" t="n">
        <v>7383</v>
      </c>
      <c r="C1047" s="1" t="s">
        <v>1475</v>
      </c>
      <c r="D1047" s="1" t="s">
        <v>27</v>
      </c>
      <c r="E1047" s="1" t="s">
        <v>328</v>
      </c>
      <c r="F1047" s="1" t="s">
        <v>2443</v>
      </c>
      <c r="G1047" s="1" t="str">
        <f aca="false">"00508461"</f>
        <v>00508461</v>
      </c>
      <c r="H1047" s="1" t="n">
        <v>19.65</v>
      </c>
      <c r="I1047" s="1" t="n">
        <v>0</v>
      </c>
      <c r="J1047" s="1" t="n">
        <v>0</v>
      </c>
      <c r="K1047" s="1" t="n">
        <v>20</v>
      </c>
      <c r="L1047" s="1" t="n">
        <v>7</v>
      </c>
      <c r="O1047" s="1" t="n">
        <v>7</v>
      </c>
      <c r="P1047" s="1" t="n">
        <v>4</v>
      </c>
      <c r="Q1047" s="1" t="n">
        <v>0</v>
      </c>
      <c r="R1047" s="1" t="n">
        <v>50.65</v>
      </c>
      <c r="S1047" s="1" t="n">
        <v>0</v>
      </c>
      <c r="T1047" s="1" t="n">
        <v>0</v>
      </c>
      <c r="U1047" s="1" t="n">
        <v>3</v>
      </c>
      <c r="V1047" s="1" t="n">
        <v>0</v>
      </c>
      <c r="Y1047" s="1" t="n">
        <v>53.65</v>
      </c>
    </row>
    <row r="1048" customFormat="false" ht="15" hidden="false" customHeight="false" outlineLevel="0" collapsed="false">
      <c r="A1048" s="1" t="n">
        <v>91</v>
      </c>
      <c r="B1048" s="1" t="n">
        <v>4148</v>
      </c>
      <c r="C1048" s="1" t="s">
        <v>2444</v>
      </c>
      <c r="D1048" s="1" t="s">
        <v>24</v>
      </c>
      <c r="E1048" s="1" t="s">
        <v>70</v>
      </c>
      <c r="F1048" s="1" t="s">
        <v>2445</v>
      </c>
      <c r="G1048" s="1" t="str">
        <f aca="false">"201511006587"</f>
        <v>201511006587</v>
      </c>
      <c r="H1048" s="1" t="n">
        <v>19.45</v>
      </c>
      <c r="I1048" s="1" t="n">
        <v>0</v>
      </c>
      <c r="J1048" s="1" t="n">
        <v>0</v>
      </c>
      <c r="K1048" s="1" t="n">
        <v>20</v>
      </c>
      <c r="N1048" s="1" t="n">
        <v>3</v>
      </c>
      <c r="O1048" s="1" t="n">
        <v>3</v>
      </c>
      <c r="P1048" s="1" t="n">
        <v>4</v>
      </c>
      <c r="Q1048" s="1" t="n">
        <v>0</v>
      </c>
      <c r="R1048" s="1" t="n">
        <v>46.45</v>
      </c>
      <c r="S1048" s="1" t="n">
        <v>7</v>
      </c>
      <c r="T1048" s="1" t="n">
        <v>7</v>
      </c>
      <c r="U1048" s="1" t="n">
        <v>0</v>
      </c>
      <c r="V1048" s="1" t="n">
        <v>0</v>
      </c>
      <c r="Y1048" s="1" t="n">
        <v>53.45</v>
      </c>
    </row>
    <row r="1049" customFormat="false" ht="15" hidden="false" customHeight="false" outlineLevel="0" collapsed="false">
      <c r="A1049" s="1" t="n">
        <v>92</v>
      </c>
      <c r="B1049" s="1" t="n">
        <v>736</v>
      </c>
      <c r="C1049" s="1" t="s">
        <v>2446</v>
      </c>
      <c r="D1049" s="1" t="s">
        <v>14</v>
      </c>
      <c r="E1049" s="1" t="s">
        <v>42</v>
      </c>
      <c r="F1049" s="1" t="s">
        <v>2447</v>
      </c>
      <c r="G1049" s="1" t="str">
        <f aca="false">"201511035518"</f>
        <v>201511035518</v>
      </c>
      <c r="H1049" s="1" t="n">
        <v>21.28</v>
      </c>
      <c r="I1049" s="1" t="n">
        <v>0</v>
      </c>
      <c r="J1049" s="1" t="n">
        <v>0</v>
      </c>
      <c r="K1049" s="1" t="n">
        <v>0</v>
      </c>
      <c r="N1049" s="1" t="n">
        <v>3</v>
      </c>
      <c r="O1049" s="1" t="n">
        <v>3</v>
      </c>
      <c r="P1049" s="1" t="n">
        <v>4</v>
      </c>
      <c r="Q1049" s="1" t="n">
        <v>0</v>
      </c>
      <c r="R1049" s="1" t="n">
        <v>28.28</v>
      </c>
      <c r="S1049" s="1" t="n">
        <v>22</v>
      </c>
      <c r="T1049" s="1" t="n">
        <v>22</v>
      </c>
      <c r="U1049" s="1" t="n">
        <v>3</v>
      </c>
      <c r="V1049" s="1" t="n">
        <v>0</v>
      </c>
      <c r="Y1049" s="1" t="n">
        <v>53.28</v>
      </c>
    </row>
    <row r="1050" customFormat="false" ht="15" hidden="false" customHeight="false" outlineLevel="0" collapsed="false">
      <c r="A1050" s="1" t="n">
        <v>93</v>
      </c>
      <c r="B1050" s="1" t="n">
        <v>1997</v>
      </c>
      <c r="C1050" s="1" t="s">
        <v>2448</v>
      </c>
      <c r="D1050" s="1" t="s">
        <v>77</v>
      </c>
      <c r="E1050" s="1" t="s">
        <v>32</v>
      </c>
      <c r="F1050" s="1" t="s">
        <v>2449</v>
      </c>
      <c r="G1050" s="1" t="str">
        <f aca="false">"201511040088"</f>
        <v>201511040088</v>
      </c>
      <c r="H1050" s="1" t="n">
        <v>20.15</v>
      </c>
      <c r="I1050" s="1" t="n">
        <v>0</v>
      </c>
      <c r="J1050" s="1" t="n">
        <v>0</v>
      </c>
      <c r="K1050" s="1" t="n">
        <v>20</v>
      </c>
      <c r="N1050" s="1" t="n">
        <v>3</v>
      </c>
      <c r="O1050" s="1" t="n">
        <v>3</v>
      </c>
      <c r="P1050" s="1" t="n">
        <v>4</v>
      </c>
      <c r="Q1050" s="1" t="n">
        <v>0</v>
      </c>
      <c r="R1050" s="1" t="n">
        <v>47.15</v>
      </c>
      <c r="S1050" s="1" t="n">
        <v>0</v>
      </c>
      <c r="T1050" s="1" t="n">
        <v>0</v>
      </c>
      <c r="U1050" s="1" t="n">
        <v>6</v>
      </c>
      <c r="V1050" s="1" t="n">
        <v>0</v>
      </c>
      <c r="Y1050" s="1" t="n">
        <v>53.15</v>
      </c>
    </row>
    <row r="1051" customFormat="false" ht="15" hidden="false" customHeight="false" outlineLevel="0" collapsed="false">
      <c r="A1051" s="1" t="n">
        <v>94</v>
      </c>
      <c r="B1051" s="1" t="n">
        <v>2611</v>
      </c>
      <c r="C1051" s="1" t="s">
        <v>2450</v>
      </c>
      <c r="D1051" s="1" t="s">
        <v>2451</v>
      </c>
      <c r="E1051" s="1" t="s">
        <v>377</v>
      </c>
      <c r="F1051" s="1" t="s">
        <v>2452</v>
      </c>
      <c r="G1051" s="1" t="str">
        <f aca="false">"00301838"</f>
        <v>00301838</v>
      </c>
      <c r="H1051" s="1" t="n">
        <v>17</v>
      </c>
      <c r="I1051" s="1" t="n">
        <v>0</v>
      </c>
      <c r="J1051" s="1" t="n">
        <v>0</v>
      </c>
      <c r="K1051" s="1" t="n">
        <v>0</v>
      </c>
      <c r="O1051" s="1" t="n">
        <v>0</v>
      </c>
      <c r="P1051" s="1" t="n">
        <v>4</v>
      </c>
      <c r="Q1051" s="1" t="n">
        <v>0</v>
      </c>
      <c r="R1051" s="1" t="n">
        <v>21</v>
      </c>
      <c r="S1051" s="1" t="n">
        <v>0</v>
      </c>
      <c r="T1051" s="1" t="n">
        <v>0</v>
      </c>
      <c r="U1051" s="1" t="n">
        <v>0</v>
      </c>
      <c r="V1051" s="1" t="n">
        <v>32</v>
      </c>
      <c r="Y1051" s="1" t="n">
        <v>53</v>
      </c>
    </row>
    <row r="1052" customFormat="false" ht="15" hidden="false" customHeight="false" outlineLevel="0" collapsed="false">
      <c r="A1052" s="1" t="n">
        <v>95</v>
      </c>
      <c r="B1052" s="1" t="n">
        <v>2937</v>
      </c>
      <c r="C1052" s="1" t="s">
        <v>2453</v>
      </c>
      <c r="D1052" s="1" t="s">
        <v>730</v>
      </c>
      <c r="E1052" s="1" t="s">
        <v>999</v>
      </c>
      <c r="F1052" s="1" t="s">
        <v>2454</v>
      </c>
      <c r="G1052" s="1" t="str">
        <f aca="false">"201511033316"</f>
        <v>201511033316</v>
      </c>
      <c r="H1052" s="1" t="n">
        <v>16</v>
      </c>
      <c r="I1052" s="1" t="n">
        <v>0</v>
      </c>
      <c r="J1052" s="1" t="n">
        <v>0</v>
      </c>
      <c r="K1052" s="1" t="n">
        <v>20</v>
      </c>
      <c r="O1052" s="1" t="n">
        <v>0</v>
      </c>
      <c r="P1052" s="1" t="n">
        <v>4</v>
      </c>
      <c r="Q1052" s="1" t="n">
        <v>0</v>
      </c>
      <c r="R1052" s="1" t="n">
        <v>40</v>
      </c>
      <c r="S1052" s="1" t="n">
        <v>13</v>
      </c>
      <c r="T1052" s="1" t="n">
        <v>13</v>
      </c>
      <c r="U1052" s="1" t="n">
        <v>0</v>
      </c>
      <c r="V1052" s="1" t="n">
        <v>0</v>
      </c>
      <c r="Y1052" s="1" t="n">
        <v>53</v>
      </c>
    </row>
    <row r="1053" customFormat="false" ht="15" hidden="false" customHeight="false" outlineLevel="0" collapsed="false">
      <c r="A1053" s="1" t="n">
        <v>96</v>
      </c>
      <c r="B1053" s="1" t="n">
        <v>1559</v>
      </c>
      <c r="C1053" s="1" t="s">
        <v>2455</v>
      </c>
      <c r="D1053" s="1" t="s">
        <v>1746</v>
      </c>
      <c r="E1053" s="1" t="s">
        <v>50</v>
      </c>
      <c r="F1053" s="1" t="s">
        <v>2456</v>
      </c>
      <c r="G1053" s="1" t="str">
        <f aca="false">"201511041286"</f>
        <v>201511041286</v>
      </c>
      <c r="H1053" s="1" t="n">
        <v>20</v>
      </c>
      <c r="I1053" s="1" t="n">
        <v>0</v>
      </c>
      <c r="J1053" s="1" t="n">
        <v>0</v>
      </c>
      <c r="K1053" s="1" t="n">
        <v>0</v>
      </c>
      <c r="N1053" s="1" t="n">
        <v>3</v>
      </c>
      <c r="O1053" s="1" t="n">
        <v>3</v>
      </c>
      <c r="P1053" s="1" t="n">
        <v>4</v>
      </c>
      <c r="Q1053" s="1" t="n">
        <v>0</v>
      </c>
      <c r="R1053" s="1" t="n">
        <v>27</v>
      </c>
      <c r="S1053" s="1" t="n">
        <v>26</v>
      </c>
      <c r="T1053" s="1" t="n">
        <v>26</v>
      </c>
      <c r="U1053" s="1" t="n">
        <v>0</v>
      </c>
      <c r="V1053" s="1" t="n">
        <v>0</v>
      </c>
      <c r="Y1053" s="1" t="n">
        <v>53</v>
      </c>
    </row>
    <row r="1054" customFormat="false" ht="15" hidden="false" customHeight="false" outlineLevel="0" collapsed="false">
      <c r="A1054" s="1" t="n">
        <v>97</v>
      </c>
      <c r="B1054" s="1" t="n">
        <v>8531</v>
      </c>
      <c r="C1054" s="1" t="s">
        <v>2457</v>
      </c>
      <c r="D1054" s="1" t="s">
        <v>14</v>
      </c>
      <c r="E1054" s="1" t="s">
        <v>15</v>
      </c>
      <c r="F1054" s="1" t="s">
        <v>2458</v>
      </c>
      <c r="G1054" s="1" t="str">
        <f aca="false">"201511039207"</f>
        <v>201511039207</v>
      </c>
      <c r="H1054" s="1" t="n">
        <v>19.7</v>
      </c>
      <c r="I1054" s="1" t="n">
        <v>0</v>
      </c>
      <c r="J1054" s="1" t="n">
        <v>0</v>
      </c>
      <c r="K1054" s="1" t="n">
        <v>0</v>
      </c>
      <c r="N1054" s="1" t="n">
        <v>3</v>
      </c>
      <c r="O1054" s="1" t="n">
        <v>3</v>
      </c>
      <c r="P1054" s="1" t="n">
        <v>4</v>
      </c>
      <c r="Q1054" s="1" t="n">
        <v>0</v>
      </c>
      <c r="R1054" s="1" t="n">
        <v>26.7</v>
      </c>
      <c r="S1054" s="1" t="n">
        <v>23</v>
      </c>
      <c r="T1054" s="1" t="n">
        <v>23</v>
      </c>
      <c r="U1054" s="1" t="n">
        <v>3</v>
      </c>
      <c r="V1054" s="1" t="n">
        <v>0</v>
      </c>
      <c r="Y1054" s="1" t="n">
        <v>52.7</v>
      </c>
    </row>
    <row r="1055" customFormat="false" ht="15" hidden="false" customHeight="false" outlineLevel="0" collapsed="false">
      <c r="A1055" s="1" t="n">
        <v>98</v>
      </c>
      <c r="B1055" s="1" t="n">
        <v>1126</v>
      </c>
      <c r="C1055" s="1" t="s">
        <v>2459</v>
      </c>
      <c r="D1055" s="1" t="s">
        <v>198</v>
      </c>
      <c r="E1055" s="1" t="s">
        <v>15</v>
      </c>
      <c r="F1055" s="1" t="s">
        <v>2460</v>
      </c>
      <c r="G1055" s="1" t="str">
        <f aca="false">"201511036397"</f>
        <v>201511036397</v>
      </c>
      <c r="H1055" s="1" t="n">
        <v>18.53</v>
      </c>
      <c r="I1055" s="1" t="n">
        <v>0</v>
      </c>
      <c r="J1055" s="1" t="n">
        <v>0</v>
      </c>
      <c r="K1055" s="1" t="n">
        <v>20</v>
      </c>
      <c r="N1055" s="1" t="n">
        <v>3</v>
      </c>
      <c r="O1055" s="1" t="n">
        <v>3</v>
      </c>
      <c r="P1055" s="1" t="n">
        <v>4</v>
      </c>
      <c r="Q1055" s="1" t="n">
        <v>0</v>
      </c>
      <c r="R1055" s="1" t="n">
        <v>45.53</v>
      </c>
      <c r="S1055" s="1" t="n">
        <v>7</v>
      </c>
      <c r="T1055" s="1" t="n">
        <v>7</v>
      </c>
      <c r="U1055" s="1" t="n">
        <v>0</v>
      </c>
      <c r="V1055" s="1" t="n">
        <v>0</v>
      </c>
      <c r="Y1055" s="1" t="n">
        <v>52.53</v>
      </c>
    </row>
    <row r="1056" customFormat="false" ht="15" hidden="false" customHeight="false" outlineLevel="0" collapsed="false">
      <c r="A1056" s="1" t="n">
        <v>99</v>
      </c>
      <c r="B1056" s="1" t="n">
        <v>4242</v>
      </c>
      <c r="C1056" s="1" t="s">
        <v>2461</v>
      </c>
      <c r="D1056" s="1" t="s">
        <v>2462</v>
      </c>
      <c r="E1056" s="1" t="s">
        <v>32</v>
      </c>
      <c r="F1056" s="1" t="s">
        <v>2463</v>
      </c>
      <c r="G1056" s="1" t="str">
        <f aca="false">"00481089"</f>
        <v>00481089</v>
      </c>
      <c r="H1056" s="1" t="n">
        <v>19.48</v>
      </c>
      <c r="I1056" s="1" t="n">
        <v>0</v>
      </c>
      <c r="J1056" s="1" t="n">
        <v>0</v>
      </c>
      <c r="K1056" s="1" t="n">
        <v>0</v>
      </c>
      <c r="O1056" s="1" t="n">
        <v>0</v>
      </c>
      <c r="P1056" s="1" t="n">
        <v>4</v>
      </c>
      <c r="Q1056" s="1" t="n">
        <v>0</v>
      </c>
      <c r="R1056" s="1" t="n">
        <v>23.48</v>
      </c>
      <c r="S1056" s="1" t="n">
        <v>17</v>
      </c>
      <c r="T1056" s="1" t="n">
        <v>17</v>
      </c>
      <c r="U1056" s="1" t="n">
        <v>12</v>
      </c>
      <c r="V1056" s="1" t="n">
        <v>0</v>
      </c>
      <c r="Y1056" s="1" t="n">
        <v>52.48</v>
      </c>
    </row>
    <row r="1057" customFormat="false" ht="15" hidden="false" customHeight="false" outlineLevel="0" collapsed="false">
      <c r="A1057" s="1" t="n">
        <v>100</v>
      </c>
      <c r="B1057" s="1" t="n">
        <v>7248</v>
      </c>
      <c r="C1057" s="1" t="s">
        <v>2204</v>
      </c>
      <c r="D1057" s="1" t="s">
        <v>184</v>
      </c>
      <c r="E1057" s="1" t="s">
        <v>42</v>
      </c>
      <c r="F1057" s="1" t="s">
        <v>2464</v>
      </c>
      <c r="G1057" s="1" t="str">
        <f aca="false">"00491262"</f>
        <v>00491262</v>
      </c>
      <c r="H1057" s="1" t="n">
        <v>21.65</v>
      </c>
      <c r="I1057" s="1" t="n">
        <v>0</v>
      </c>
      <c r="J1057" s="1" t="n">
        <v>0</v>
      </c>
      <c r="K1057" s="1" t="n">
        <v>0</v>
      </c>
      <c r="O1057" s="1" t="n">
        <v>0</v>
      </c>
      <c r="P1057" s="1" t="n">
        <v>4</v>
      </c>
      <c r="Q1057" s="1" t="n">
        <v>0</v>
      </c>
      <c r="R1057" s="1" t="n">
        <v>25.65</v>
      </c>
      <c r="S1057" s="1" t="n">
        <v>0</v>
      </c>
      <c r="T1057" s="1" t="n">
        <v>0</v>
      </c>
      <c r="U1057" s="1" t="n">
        <v>0</v>
      </c>
      <c r="V1057" s="1" t="n">
        <v>26.8</v>
      </c>
      <c r="Y1057" s="1" t="n">
        <v>52.45</v>
      </c>
    </row>
    <row r="1058" customFormat="false" ht="15" hidden="false" customHeight="false" outlineLevel="0" collapsed="false">
      <c r="A1058" s="1" t="n">
        <v>101</v>
      </c>
      <c r="B1058" s="1" t="n">
        <v>392</v>
      </c>
      <c r="C1058" s="1" t="s">
        <v>2465</v>
      </c>
      <c r="D1058" s="1" t="s">
        <v>462</v>
      </c>
      <c r="E1058" s="1" t="s">
        <v>222</v>
      </c>
      <c r="F1058" s="1" t="s">
        <v>2466</v>
      </c>
      <c r="G1058" s="1" t="str">
        <f aca="false">"00455395"</f>
        <v>00455395</v>
      </c>
      <c r="H1058" s="1" t="n">
        <v>19.45</v>
      </c>
      <c r="I1058" s="1" t="n">
        <v>0</v>
      </c>
      <c r="J1058" s="1" t="n">
        <v>0</v>
      </c>
      <c r="K1058" s="1" t="n">
        <v>0</v>
      </c>
      <c r="N1058" s="1" t="n">
        <v>3</v>
      </c>
      <c r="O1058" s="1" t="n">
        <v>3</v>
      </c>
      <c r="P1058" s="1" t="n">
        <v>4</v>
      </c>
      <c r="Q1058" s="1" t="n">
        <v>0</v>
      </c>
      <c r="R1058" s="1" t="n">
        <v>26.45</v>
      </c>
      <c r="S1058" s="1" t="n">
        <v>0</v>
      </c>
      <c r="T1058" s="1" t="n">
        <v>0</v>
      </c>
      <c r="U1058" s="1" t="n">
        <v>6</v>
      </c>
      <c r="V1058" s="1" t="n">
        <v>20</v>
      </c>
      <c r="Y1058" s="1" t="n">
        <v>52.45</v>
      </c>
    </row>
    <row r="1059" customFormat="false" ht="15" hidden="false" customHeight="false" outlineLevel="0" collapsed="false">
      <c r="A1059" s="1" t="n">
        <v>102</v>
      </c>
      <c r="B1059" s="1" t="n">
        <v>4806</v>
      </c>
      <c r="C1059" s="1" t="s">
        <v>1403</v>
      </c>
      <c r="D1059" s="1" t="s">
        <v>45</v>
      </c>
      <c r="E1059" s="1" t="s">
        <v>1045</v>
      </c>
      <c r="F1059" s="1" t="s">
        <v>2467</v>
      </c>
      <c r="G1059" s="1" t="str">
        <f aca="false">"201511030002"</f>
        <v>201511030002</v>
      </c>
      <c r="H1059" s="1" t="n">
        <v>21.38</v>
      </c>
      <c r="I1059" s="1" t="n">
        <v>0</v>
      </c>
      <c r="J1059" s="1" t="n">
        <v>0</v>
      </c>
      <c r="K1059" s="1" t="n">
        <v>20</v>
      </c>
      <c r="O1059" s="1" t="n">
        <v>0</v>
      </c>
      <c r="P1059" s="1" t="n">
        <v>4</v>
      </c>
      <c r="Q1059" s="1" t="n">
        <v>0</v>
      </c>
      <c r="R1059" s="1" t="n">
        <v>45.38</v>
      </c>
      <c r="S1059" s="1" t="n">
        <v>7</v>
      </c>
      <c r="T1059" s="1" t="n">
        <v>7</v>
      </c>
      <c r="U1059" s="1" t="n">
        <v>0</v>
      </c>
      <c r="V1059" s="1" t="n">
        <v>0</v>
      </c>
      <c r="Y1059" s="1" t="n">
        <v>52.38</v>
      </c>
    </row>
    <row r="1060" customFormat="false" ht="15" hidden="false" customHeight="false" outlineLevel="0" collapsed="false">
      <c r="A1060" s="1" t="n">
        <v>103</v>
      </c>
      <c r="B1060" s="1" t="n">
        <v>4352</v>
      </c>
      <c r="C1060" s="1" t="s">
        <v>2468</v>
      </c>
      <c r="D1060" s="1" t="s">
        <v>341</v>
      </c>
      <c r="E1060" s="1" t="s">
        <v>15</v>
      </c>
      <c r="F1060" s="1" t="s">
        <v>2469</v>
      </c>
      <c r="G1060" s="1" t="str">
        <f aca="false">"00532036"</f>
        <v>00532036</v>
      </c>
      <c r="H1060" s="1" t="n">
        <v>18.25</v>
      </c>
      <c r="I1060" s="1" t="n">
        <v>0</v>
      </c>
      <c r="J1060" s="1" t="n">
        <v>0</v>
      </c>
      <c r="K1060" s="1" t="n">
        <v>20</v>
      </c>
      <c r="L1060" s="1" t="n">
        <v>7</v>
      </c>
      <c r="N1060" s="1" t="n">
        <v>3</v>
      </c>
      <c r="O1060" s="1" t="n">
        <v>10</v>
      </c>
      <c r="P1060" s="1" t="n">
        <v>4</v>
      </c>
      <c r="Q1060" s="1" t="n">
        <v>0</v>
      </c>
      <c r="R1060" s="1" t="n">
        <v>52.25</v>
      </c>
      <c r="S1060" s="1" t="n">
        <v>0</v>
      </c>
      <c r="T1060" s="1" t="n">
        <v>0</v>
      </c>
      <c r="U1060" s="1" t="n">
        <v>0</v>
      </c>
      <c r="V1060" s="1" t="n">
        <v>0</v>
      </c>
      <c r="Y1060" s="1" t="n">
        <v>52.25</v>
      </c>
    </row>
    <row r="1061" customFormat="false" ht="15" hidden="false" customHeight="false" outlineLevel="0" collapsed="false">
      <c r="A1061" s="1" t="n">
        <v>104</v>
      </c>
      <c r="B1061" s="1" t="n">
        <v>8035</v>
      </c>
      <c r="C1061" s="1" t="s">
        <v>2470</v>
      </c>
      <c r="D1061" s="1" t="s">
        <v>1162</v>
      </c>
      <c r="E1061" s="1" t="s">
        <v>32</v>
      </c>
      <c r="F1061" s="1" t="s">
        <v>2471</v>
      </c>
      <c r="G1061" s="1" t="str">
        <f aca="false">"201510000794"</f>
        <v>201510000794</v>
      </c>
      <c r="H1061" s="1" t="n">
        <v>18.15</v>
      </c>
      <c r="I1061" s="1" t="n">
        <v>0</v>
      </c>
      <c r="J1061" s="1" t="n">
        <v>0</v>
      </c>
      <c r="K1061" s="1" t="n">
        <v>20</v>
      </c>
      <c r="L1061" s="1" t="n">
        <v>7</v>
      </c>
      <c r="N1061" s="1" t="n">
        <v>3</v>
      </c>
      <c r="O1061" s="1" t="n">
        <v>10</v>
      </c>
      <c r="P1061" s="1" t="n">
        <v>4</v>
      </c>
      <c r="Q1061" s="1" t="n">
        <v>0</v>
      </c>
      <c r="R1061" s="1" t="n">
        <v>52.15</v>
      </c>
      <c r="S1061" s="1" t="n">
        <v>0</v>
      </c>
      <c r="T1061" s="1" t="n">
        <v>0</v>
      </c>
      <c r="U1061" s="1" t="n">
        <v>0</v>
      </c>
      <c r="V1061" s="1" t="n">
        <v>0</v>
      </c>
      <c r="Y1061" s="1" t="n">
        <v>52.15</v>
      </c>
    </row>
    <row r="1062" customFormat="false" ht="15" hidden="false" customHeight="false" outlineLevel="0" collapsed="false">
      <c r="A1062" s="1" t="n">
        <v>105</v>
      </c>
      <c r="B1062" s="1" t="n">
        <v>1340</v>
      </c>
      <c r="C1062" s="1" t="s">
        <v>2472</v>
      </c>
      <c r="D1062" s="1" t="s">
        <v>14</v>
      </c>
      <c r="E1062" s="1" t="s">
        <v>252</v>
      </c>
      <c r="F1062" s="1" t="s">
        <v>2473</v>
      </c>
      <c r="G1062" s="1" t="str">
        <f aca="false">"201511027389"</f>
        <v>201511027389</v>
      </c>
      <c r="H1062" s="1" t="n">
        <v>23.1</v>
      </c>
      <c r="I1062" s="1" t="n">
        <v>0</v>
      </c>
      <c r="J1062" s="1" t="n">
        <v>0</v>
      </c>
      <c r="K1062" s="1" t="n">
        <v>20</v>
      </c>
      <c r="M1062" s="1" t="n">
        <v>5</v>
      </c>
      <c r="O1062" s="1" t="n">
        <v>5</v>
      </c>
      <c r="P1062" s="1" t="n">
        <v>4</v>
      </c>
      <c r="Q1062" s="1" t="n">
        <v>0</v>
      </c>
      <c r="R1062" s="1" t="n">
        <v>52.1</v>
      </c>
      <c r="S1062" s="1" t="n">
        <v>0</v>
      </c>
      <c r="T1062" s="1" t="n">
        <v>0</v>
      </c>
      <c r="U1062" s="1" t="n">
        <v>0</v>
      </c>
      <c r="V1062" s="1" t="n">
        <v>0</v>
      </c>
      <c r="Y1062" s="1" t="n">
        <v>52.1</v>
      </c>
    </row>
    <row r="1063" customFormat="false" ht="15" hidden="false" customHeight="false" outlineLevel="0" collapsed="false">
      <c r="A1063" s="1" t="n">
        <v>106</v>
      </c>
      <c r="B1063" s="1" t="n">
        <v>1871</v>
      </c>
      <c r="C1063" s="1" t="s">
        <v>2474</v>
      </c>
      <c r="D1063" s="1" t="s">
        <v>45</v>
      </c>
      <c r="E1063" s="1" t="s">
        <v>42</v>
      </c>
      <c r="F1063" s="1" t="s">
        <v>2475</v>
      </c>
      <c r="G1063" s="1" t="str">
        <f aca="false">"201511040137"</f>
        <v>201511040137</v>
      </c>
      <c r="H1063" s="1" t="n">
        <v>21.1</v>
      </c>
      <c r="I1063" s="1" t="n">
        <v>0</v>
      </c>
      <c r="J1063" s="1" t="n">
        <v>0</v>
      </c>
      <c r="K1063" s="1" t="n">
        <v>20</v>
      </c>
      <c r="L1063" s="1" t="n">
        <v>7</v>
      </c>
      <c r="O1063" s="1" t="n">
        <v>7</v>
      </c>
      <c r="P1063" s="1" t="n">
        <v>4</v>
      </c>
      <c r="Q1063" s="1" t="n">
        <v>0</v>
      </c>
      <c r="R1063" s="1" t="n">
        <v>52.1</v>
      </c>
      <c r="S1063" s="1" t="n">
        <v>0</v>
      </c>
      <c r="T1063" s="1" t="n">
        <v>0</v>
      </c>
      <c r="U1063" s="1" t="n">
        <v>0</v>
      </c>
      <c r="V1063" s="1" t="n">
        <v>0</v>
      </c>
      <c r="Y1063" s="1" t="n">
        <v>52.1</v>
      </c>
    </row>
    <row r="1064" customFormat="false" ht="15" hidden="false" customHeight="false" outlineLevel="0" collapsed="false">
      <c r="A1064" s="1" t="n">
        <v>107</v>
      </c>
      <c r="B1064" s="1" t="n">
        <v>1222</v>
      </c>
      <c r="C1064" s="1" t="s">
        <v>2476</v>
      </c>
      <c r="D1064" s="1" t="s">
        <v>2477</v>
      </c>
      <c r="E1064" s="1" t="s">
        <v>205</v>
      </c>
      <c r="F1064" s="1" t="s">
        <v>2478</v>
      </c>
      <c r="G1064" s="1" t="str">
        <f aca="false">"00069377"</f>
        <v>00069377</v>
      </c>
      <c r="H1064" s="1" t="n">
        <v>18.1</v>
      </c>
      <c r="I1064" s="1" t="n">
        <v>0</v>
      </c>
      <c r="J1064" s="1" t="n">
        <v>0</v>
      </c>
      <c r="K1064" s="1" t="n">
        <v>20</v>
      </c>
      <c r="M1064" s="1" t="n">
        <v>10</v>
      </c>
      <c r="O1064" s="1" t="n">
        <v>10</v>
      </c>
      <c r="P1064" s="1" t="n">
        <v>4</v>
      </c>
      <c r="Q1064" s="1" t="n">
        <v>0</v>
      </c>
      <c r="R1064" s="1" t="n">
        <v>52.1</v>
      </c>
      <c r="S1064" s="1" t="n">
        <v>0</v>
      </c>
      <c r="T1064" s="1" t="n">
        <v>0</v>
      </c>
      <c r="U1064" s="1" t="n">
        <v>0</v>
      </c>
      <c r="V1064" s="1" t="n">
        <v>0</v>
      </c>
      <c r="Y1064" s="1" t="n">
        <v>52.1</v>
      </c>
    </row>
    <row r="1065" customFormat="false" ht="15" hidden="false" customHeight="false" outlineLevel="0" collapsed="false">
      <c r="A1065" s="1" t="n">
        <v>108</v>
      </c>
      <c r="B1065" s="1" t="n">
        <v>2344</v>
      </c>
      <c r="C1065" s="1" t="s">
        <v>2479</v>
      </c>
      <c r="D1065" s="1" t="s">
        <v>733</v>
      </c>
      <c r="E1065" s="1" t="s">
        <v>127</v>
      </c>
      <c r="F1065" s="1" t="s">
        <v>2480</v>
      </c>
      <c r="G1065" s="1" t="str">
        <f aca="false">"00471433"</f>
        <v>00471433</v>
      </c>
      <c r="H1065" s="1" t="n">
        <v>20.9</v>
      </c>
      <c r="I1065" s="1" t="n">
        <v>0</v>
      </c>
      <c r="J1065" s="1" t="n">
        <v>0</v>
      </c>
      <c r="K1065" s="1" t="n">
        <v>20</v>
      </c>
      <c r="L1065" s="1" t="n">
        <v>7</v>
      </c>
      <c r="O1065" s="1" t="n">
        <v>7</v>
      </c>
      <c r="P1065" s="1" t="n">
        <v>4</v>
      </c>
      <c r="Q1065" s="1" t="n">
        <v>0</v>
      </c>
      <c r="R1065" s="1" t="n">
        <v>51.9</v>
      </c>
      <c r="S1065" s="1" t="n">
        <v>0</v>
      </c>
      <c r="T1065" s="1" t="n">
        <v>0</v>
      </c>
      <c r="U1065" s="1" t="n">
        <v>0</v>
      </c>
      <c r="V1065" s="1" t="n">
        <v>0</v>
      </c>
      <c r="Y1065" s="1" t="n">
        <v>51.9</v>
      </c>
    </row>
    <row r="1066" customFormat="false" ht="15" hidden="false" customHeight="false" outlineLevel="0" collapsed="false">
      <c r="A1066" s="1" t="n">
        <v>109</v>
      </c>
      <c r="B1066" s="1" t="n">
        <v>905</v>
      </c>
      <c r="C1066" s="1" t="s">
        <v>2481</v>
      </c>
      <c r="D1066" s="1" t="s">
        <v>184</v>
      </c>
      <c r="E1066" s="1" t="s">
        <v>36</v>
      </c>
      <c r="F1066" s="1" t="s">
        <v>2482</v>
      </c>
      <c r="G1066" s="1" t="str">
        <f aca="false">"00529622"</f>
        <v>00529622</v>
      </c>
      <c r="H1066" s="1" t="n">
        <v>17.9</v>
      </c>
      <c r="I1066" s="1" t="n">
        <v>0</v>
      </c>
      <c r="J1066" s="1" t="n">
        <v>0</v>
      </c>
      <c r="K1066" s="1" t="n">
        <v>20</v>
      </c>
      <c r="L1066" s="1" t="n">
        <v>7</v>
      </c>
      <c r="N1066" s="1" t="n">
        <v>3</v>
      </c>
      <c r="O1066" s="1" t="n">
        <v>10</v>
      </c>
      <c r="P1066" s="1" t="n">
        <v>4</v>
      </c>
      <c r="Q1066" s="1" t="n">
        <v>0</v>
      </c>
      <c r="R1066" s="1" t="n">
        <v>51.9</v>
      </c>
      <c r="S1066" s="1" t="n">
        <v>0</v>
      </c>
      <c r="T1066" s="1" t="n">
        <v>0</v>
      </c>
      <c r="U1066" s="1" t="n">
        <v>0</v>
      </c>
      <c r="V1066" s="1" t="n">
        <v>0</v>
      </c>
      <c r="Y1066" s="1" t="n">
        <v>51.9</v>
      </c>
    </row>
    <row r="1067" customFormat="false" ht="15" hidden="false" customHeight="false" outlineLevel="0" collapsed="false">
      <c r="A1067" s="1" t="n">
        <v>110</v>
      </c>
      <c r="B1067" s="1" t="n">
        <v>7645</v>
      </c>
      <c r="C1067" s="1" t="s">
        <v>2483</v>
      </c>
      <c r="D1067" s="1" t="s">
        <v>2484</v>
      </c>
      <c r="E1067" s="1" t="s">
        <v>2485</v>
      </c>
      <c r="F1067" s="1" t="s">
        <v>2486</v>
      </c>
      <c r="G1067" s="1" t="str">
        <f aca="false">"00074557"</f>
        <v>00074557</v>
      </c>
      <c r="H1067" s="1" t="n">
        <v>18.85</v>
      </c>
      <c r="I1067" s="1" t="n">
        <v>0</v>
      </c>
      <c r="J1067" s="1" t="n">
        <v>0</v>
      </c>
      <c r="K1067" s="1" t="n">
        <v>0</v>
      </c>
      <c r="N1067" s="1" t="n">
        <v>3</v>
      </c>
      <c r="O1067" s="1" t="n">
        <v>3</v>
      </c>
      <c r="P1067" s="1" t="n">
        <v>4</v>
      </c>
      <c r="Q1067" s="1" t="n">
        <v>0</v>
      </c>
      <c r="R1067" s="1" t="n">
        <v>25.85</v>
      </c>
      <c r="S1067" s="1" t="n">
        <v>17</v>
      </c>
      <c r="T1067" s="1" t="n">
        <v>17</v>
      </c>
      <c r="U1067" s="1" t="n">
        <v>9</v>
      </c>
      <c r="V1067" s="1" t="n">
        <v>0</v>
      </c>
      <c r="Y1067" s="1" t="n">
        <v>51.85</v>
      </c>
    </row>
    <row r="1068" customFormat="false" ht="15" hidden="false" customHeight="false" outlineLevel="0" collapsed="false">
      <c r="A1068" s="1" t="n">
        <v>111</v>
      </c>
      <c r="B1068" s="1" t="n">
        <v>2042</v>
      </c>
      <c r="C1068" s="1" t="s">
        <v>2487</v>
      </c>
      <c r="D1068" s="1" t="s">
        <v>1201</v>
      </c>
      <c r="E1068" s="1" t="s">
        <v>36</v>
      </c>
      <c r="F1068" s="1" t="s">
        <v>2488</v>
      </c>
      <c r="G1068" s="1" t="str">
        <f aca="false">"201102000343"</f>
        <v>201102000343</v>
      </c>
      <c r="H1068" s="1" t="n">
        <v>16.78</v>
      </c>
      <c r="I1068" s="1" t="n">
        <v>0</v>
      </c>
      <c r="J1068" s="1" t="n">
        <v>0</v>
      </c>
      <c r="K1068" s="1" t="n">
        <v>20</v>
      </c>
      <c r="L1068" s="1" t="n">
        <v>7</v>
      </c>
      <c r="O1068" s="1" t="n">
        <v>7</v>
      </c>
      <c r="P1068" s="1" t="n">
        <v>4</v>
      </c>
      <c r="Q1068" s="1" t="n">
        <v>0</v>
      </c>
      <c r="R1068" s="1" t="n">
        <v>47.78</v>
      </c>
      <c r="S1068" s="1" t="n">
        <v>4</v>
      </c>
      <c r="T1068" s="1" t="n">
        <v>4</v>
      </c>
      <c r="U1068" s="1" t="n">
        <v>0</v>
      </c>
      <c r="V1068" s="1" t="n">
        <v>0</v>
      </c>
      <c r="Y1068" s="1" t="n">
        <v>51.78</v>
      </c>
    </row>
    <row r="1069" customFormat="false" ht="15" hidden="false" customHeight="false" outlineLevel="0" collapsed="false">
      <c r="A1069" s="1" t="n">
        <v>112</v>
      </c>
      <c r="B1069" s="1" t="n">
        <v>569</v>
      </c>
      <c r="C1069" s="1" t="s">
        <v>2489</v>
      </c>
      <c r="D1069" s="1" t="s">
        <v>304</v>
      </c>
      <c r="E1069" s="1" t="s">
        <v>60</v>
      </c>
      <c r="F1069" s="1" t="s">
        <v>2490</v>
      </c>
      <c r="G1069" s="1" t="str">
        <f aca="false">"201511009490"</f>
        <v>201511009490</v>
      </c>
      <c r="H1069" s="1" t="n">
        <v>20.73</v>
      </c>
      <c r="I1069" s="1" t="n">
        <v>0</v>
      </c>
      <c r="J1069" s="1" t="n">
        <v>0</v>
      </c>
      <c r="K1069" s="1" t="n">
        <v>20</v>
      </c>
      <c r="L1069" s="1" t="n">
        <v>7</v>
      </c>
      <c r="O1069" s="1" t="n">
        <v>7</v>
      </c>
      <c r="P1069" s="1" t="n">
        <v>4</v>
      </c>
      <c r="Q1069" s="1" t="n">
        <v>0</v>
      </c>
      <c r="R1069" s="1" t="n">
        <v>51.73</v>
      </c>
      <c r="S1069" s="1" t="n">
        <v>0</v>
      </c>
      <c r="T1069" s="1" t="n">
        <v>0</v>
      </c>
      <c r="U1069" s="1" t="n">
        <v>0</v>
      </c>
      <c r="V1069" s="1" t="n">
        <v>0</v>
      </c>
      <c r="Y1069" s="1" t="n">
        <v>51.73</v>
      </c>
    </row>
    <row r="1070" customFormat="false" ht="15" hidden="false" customHeight="false" outlineLevel="0" collapsed="false">
      <c r="A1070" s="1" t="n">
        <v>113</v>
      </c>
      <c r="B1070" s="1" t="n">
        <v>2644</v>
      </c>
      <c r="C1070" s="1" t="s">
        <v>2491</v>
      </c>
      <c r="D1070" s="1" t="s">
        <v>155</v>
      </c>
      <c r="E1070" s="1" t="s">
        <v>42</v>
      </c>
      <c r="F1070" s="1" t="s">
        <v>2492</v>
      </c>
      <c r="G1070" s="1" t="str">
        <f aca="false">"00514375"</f>
        <v>00514375</v>
      </c>
      <c r="H1070" s="1" t="n">
        <v>16.7</v>
      </c>
      <c r="I1070" s="1" t="n">
        <v>0</v>
      </c>
      <c r="J1070" s="1" t="n">
        <v>0</v>
      </c>
      <c r="K1070" s="1" t="n">
        <v>20</v>
      </c>
      <c r="N1070" s="1" t="n">
        <v>3</v>
      </c>
      <c r="O1070" s="1" t="n">
        <v>3</v>
      </c>
      <c r="P1070" s="1" t="n">
        <v>4</v>
      </c>
      <c r="Q1070" s="1" t="n">
        <v>0</v>
      </c>
      <c r="R1070" s="1" t="n">
        <v>43.7</v>
      </c>
      <c r="S1070" s="1" t="n">
        <v>8</v>
      </c>
      <c r="T1070" s="1" t="n">
        <v>8</v>
      </c>
      <c r="U1070" s="1" t="n">
        <v>0</v>
      </c>
      <c r="V1070" s="1" t="n">
        <v>0</v>
      </c>
      <c r="Y1070" s="1" t="n">
        <v>51.7</v>
      </c>
    </row>
    <row r="1071" customFormat="false" ht="15" hidden="false" customHeight="false" outlineLevel="0" collapsed="false">
      <c r="A1071" s="1" t="n">
        <v>114</v>
      </c>
      <c r="B1071" s="1" t="n">
        <v>3072</v>
      </c>
      <c r="C1071" s="1" t="s">
        <v>2493</v>
      </c>
      <c r="D1071" s="1" t="s">
        <v>49</v>
      </c>
      <c r="E1071" s="1" t="s">
        <v>60</v>
      </c>
      <c r="F1071" s="1" t="s">
        <v>2494</v>
      </c>
      <c r="G1071" s="1" t="str">
        <f aca="false">"201511008855"</f>
        <v>201511008855</v>
      </c>
      <c r="H1071" s="1" t="n">
        <v>20.68</v>
      </c>
      <c r="I1071" s="1" t="n">
        <v>0</v>
      </c>
      <c r="J1071" s="1" t="n">
        <v>0</v>
      </c>
      <c r="K1071" s="1" t="n">
        <v>20</v>
      </c>
      <c r="L1071" s="1" t="n">
        <v>7</v>
      </c>
      <c r="O1071" s="1" t="n">
        <v>7</v>
      </c>
      <c r="P1071" s="1" t="n">
        <v>4</v>
      </c>
      <c r="Q1071" s="1" t="n">
        <v>0</v>
      </c>
      <c r="R1071" s="1" t="n">
        <v>51.68</v>
      </c>
      <c r="S1071" s="1" t="n">
        <v>0</v>
      </c>
      <c r="T1071" s="1" t="n">
        <v>0</v>
      </c>
      <c r="U1071" s="1" t="n">
        <v>0</v>
      </c>
      <c r="V1071" s="1" t="n">
        <v>0</v>
      </c>
      <c r="Y1071" s="1" t="n">
        <v>51.68</v>
      </c>
    </row>
    <row r="1072" customFormat="false" ht="15" hidden="false" customHeight="false" outlineLevel="0" collapsed="false">
      <c r="A1072" s="1" t="n">
        <v>115</v>
      </c>
      <c r="B1072" s="1" t="n">
        <v>3163</v>
      </c>
      <c r="C1072" s="1" t="s">
        <v>2495</v>
      </c>
      <c r="D1072" s="1" t="s">
        <v>2496</v>
      </c>
      <c r="E1072" s="1" t="s">
        <v>42</v>
      </c>
      <c r="F1072" s="1" t="s">
        <v>2497</v>
      </c>
      <c r="G1072" s="1" t="str">
        <f aca="false">"201511004796"</f>
        <v>201511004796</v>
      </c>
      <c r="H1072" s="1" t="n">
        <v>17.58</v>
      </c>
      <c r="I1072" s="1" t="n">
        <v>0</v>
      </c>
      <c r="J1072" s="1" t="n">
        <v>0</v>
      </c>
      <c r="K1072" s="1" t="n">
        <v>20</v>
      </c>
      <c r="L1072" s="1" t="n">
        <v>7</v>
      </c>
      <c r="O1072" s="1" t="n">
        <v>7</v>
      </c>
      <c r="P1072" s="1" t="n">
        <v>4</v>
      </c>
      <c r="Q1072" s="1" t="n">
        <v>0</v>
      </c>
      <c r="R1072" s="1" t="n">
        <v>48.58</v>
      </c>
      <c r="S1072" s="1" t="n">
        <v>0</v>
      </c>
      <c r="T1072" s="1" t="n">
        <v>0</v>
      </c>
      <c r="U1072" s="1" t="n">
        <v>3</v>
      </c>
      <c r="V1072" s="1" t="n">
        <v>0</v>
      </c>
      <c r="Y1072" s="1" t="n">
        <v>51.58</v>
      </c>
    </row>
    <row r="1073" customFormat="false" ht="15" hidden="false" customHeight="false" outlineLevel="0" collapsed="false">
      <c r="A1073" s="1" t="n">
        <v>116</v>
      </c>
      <c r="B1073" s="1" t="n">
        <v>2202</v>
      </c>
      <c r="C1073" s="1" t="s">
        <v>2498</v>
      </c>
      <c r="D1073" s="1" t="s">
        <v>89</v>
      </c>
      <c r="E1073" s="1" t="s">
        <v>53</v>
      </c>
      <c r="F1073" s="1" t="s">
        <v>2499</v>
      </c>
      <c r="G1073" s="1" t="str">
        <f aca="false">"201511034362"</f>
        <v>201511034362</v>
      </c>
      <c r="H1073" s="1" t="n">
        <v>17.75</v>
      </c>
      <c r="I1073" s="1" t="n">
        <v>0</v>
      </c>
      <c r="J1073" s="1" t="n">
        <v>0</v>
      </c>
      <c r="K1073" s="1" t="n">
        <v>0</v>
      </c>
      <c r="N1073" s="1" t="n">
        <v>3</v>
      </c>
      <c r="O1073" s="1" t="n">
        <v>3</v>
      </c>
      <c r="P1073" s="1" t="n">
        <v>4</v>
      </c>
      <c r="Q1073" s="1" t="n">
        <v>0</v>
      </c>
      <c r="R1073" s="1" t="n">
        <v>24.75</v>
      </c>
      <c r="S1073" s="1" t="n">
        <v>0</v>
      </c>
      <c r="T1073" s="1" t="n">
        <v>0</v>
      </c>
      <c r="U1073" s="1" t="n">
        <v>0</v>
      </c>
      <c r="V1073" s="1" t="n">
        <v>26.8</v>
      </c>
      <c r="Y1073" s="1" t="n">
        <v>51.55</v>
      </c>
    </row>
    <row r="1074" customFormat="false" ht="15" hidden="false" customHeight="false" outlineLevel="0" collapsed="false">
      <c r="A1074" s="1" t="n">
        <v>117</v>
      </c>
      <c r="B1074" s="1" t="n">
        <v>8642</v>
      </c>
      <c r="C1074" s="1" t="s">
        <v>2500</v>
      </c>
      <c r="D1074" s="1" t="s">
        <v>53</v>
      </c>
      <c r="E1074" s="1" t="s">
        <v>201</v>
      </c>
      <c r="F1074" s="1" t="s">
        <v>2501</v>
      </c>
      <c r="G1074" s="1" t="str">
        <f aca="false">"00488716"</f>
        <v>00488716</v>
      </c>
      <c r="H1074" s="1" t="n">
        <v>18.5</v>
      </c>
      <c r="I1074" s="1" t="n">
        <v>0</v>
      </c>
      <c r="J1074" s="1" t="n">
        <v>0</v>
      </c>
      <c r="K1074" s="1" t="n">
        <v>20</v>
      </c>
      <c r="N1074" s="1" t="n">
        <v>3</v>
      </c>
      <c r="O1074" s="1" t="n">
        <v>3</v>
      </c>
      <c r="P1074" s="1" t="n">
        <v>4</v>
      </c>
      <c r="Q1074" s="1" t="n">
        <v>0</v>
      </c>
      <c r="R1074" s="1" t="n">
        <v>45.5</v>
      </c>
      <c r="S1074" s="1" t="n">
        <v>0</v>
      </c>
      <c r="T1074" s="1" t="n">
        <v>0</v>
      </c>
      <c r="U1074" s="1" t="n">
        <v>6</v>
      </c>
      <c r="V1074" s="1" t="n">
        <v>0</v>
      </c>
      <c r="Y1074" s="1" t="n">
        <v>51.5</v>
      </c>
    </row>
    <row r="1075" customFormat="false" ht="15" hidden="false" customHeight="false" outlineLevel="0" collapsed="false">
      <c r="A1075" s="1" t="n">
        <v>118</v>
      </c>
      <c r="B1075" s="1" t="n">
        <v>9613</v>
      </c>
      <c r="C1075" s="1" t="s">
        <v>2502</v>
      </c>
      <c r="D1075" s="1" t="s">
        <v>2503</v>
      </c>
      <c r="E1075" s="1" t="s">
        <v>28</v>
      </c>
      <c r="F1075" s="1" t="s">
        <v>2504</v>
      </c>
      <c r="G1075" s="1" t="str">
        <f aca="false">"201511043259"</f>
        <v>201511043259</v>
      </c>
      <c r="H1075" s="1" t="n">
        <v>17.45</v>
      </c>
      <c r="I1075" s="1" t="n">
        <v>0</v>
      </c>
      <c r="J1075" s="1" t="n">
        <v>0</v>
      </c>
      <c r="K1075" s="1" t="n">
        <v>20</v>
      </c>
      <c r="N1075" s="1" t="n">
        <v>3</v>
      </c>
      <c r="O1075" s="1" t="n">
        <v>3</v>
      </c>
      <c r="P1075" s="1" t="n">
        <v>4</v>
      </c>
      <c r="Q1075" s="1" t="n">
        <v>0</v>
      </c>
      <c r="R1075" s="1" t="n">
        <v>44.45</v>
      </c>
      <c r="S1075" s="1" t="n">
        <v>7</v>
      </c>
      <c r="T1075" s="1" t="n">
        <v>7</v>
      </c>
      <c r="U1075" s="1" t="n">
        <v>0</v>
      </c>
      <c r="V1075" s="1" t="n">
        <v>0</v>
      </c>
      <c r="Y1075" s="1" t="n">
        <v>51.45</v>
      </c>
    </row>
    <row r="1076" customFormat="false" ht="15" hidden="false" customHeight="false" outlineLevel="0" collapsed="false">
      <c r="A1076" s="1" t="n">
        <v>119</v>
      </c>
      <c r="B1076" s="1" t="n">
        <v>9779</v>
      </c>
      <c r="C1076" s="1" t="s">
        <v>2505</v>
      </c>
      <c r="D1076" s="1" t="s">
        <v>49</v>
      </c>
      <c r="E1076" s="1" t="s">
        <v>36</v>
      </c>
      <c r="F1076" s="1" t="s">
        <v>2506</v>
      </c>
      <c r="G1076" s="1" t="str">
        <f aca="false">"00507576"</f>
        <v>00507576</v>
      </c>
      <c r="H1076" s="1" t="n">
        <v>18.35</v>
      </c>
      <c r="I1076" s="1" t="n">
        <v>0</v>
      </c>
      <c r="J1076" s="1" t="n">
        <v>0</v>
      </c>
      <c r="K1076" s="1" t="n">
        <v>20</v>
      </c>
      <c r="N1076" s="1" t="n">
        <v>3</v>
      </c>
      <c r="O1076" s="1" t="n">
        <v>3</v>
      </c>
      <c r="P1076" s="1" t="n">
        <v>4</v>
      </c>
      <c r="Q1076" s="1" t="n">
        <v>0</v>
      </c>
      <c r="R1076" s="1" t="n">
        <v>45.35</v>
      </c>
      <c r="S1076" s="1" t="n">
        <v>6</v>
      </c>
      <c r="T1076" s="1" t="n">
        <v>6</v>
      </c>
      <c r="U1076" s="1" t="n">
        <v>0</v>
      </c>
      <c r="V1076" s="1" t="n">
        <v>0</v>
      </c>
      <c r="Y1076" s="1" t="n">
        <v>51.35</v>
      </c>
    </row>
    <row r="1077" customFormat="false" ht="15" hidden="false" customHeight="false" outlineLevel="0" collapsed="false">
      <c r="A1077" s="1" t="n">
        <v>120</v>
      </c>
      <c r="B1077" s="1" t="n">
        <v>6608</v>
      </c>
      <c r="C1077" s="1" t="s">
        <v>2507</v>
      </c>
      <c r="D1077" s="1" t="s">
        <v>36</v>
      </c>
      <c r="E1077" s="1" t="s">
        <v>2508</v>
      </c>
      <c r="F1077" s="1" t="s">
        <v>2509</v>
      </c>
      <c r="G1077" s="1" t="str">
        <f aca="false">"00523933"</f>
        <v>00523933</v>
      </c>
      <c r="H1077" s="1" t="n">
        <v>16.33</v>
      </c>
      <c r="I1077" s="1" t="n">
        <v>0</v>
      </c>
      <c r="J1077" s="1" t="n">
        <v>0</v>
      </c>
      <c r="K1077" s="1" t="n">
        <v>20</v>
      </c>
      <c r="O1077" s="1" t="n">
        <v>0</v>
      </c>
      <c r="P1077" s="1" t="n">
        <v>4</v>
      </c>
      <c r="Q1077" s="1" t="n">
        <v>0</v>
      </c>
      <c r="R1077" s="1" t="n">
        <v>40.33</v>
      </c>
      <c r="S1077" s="1" t="n">
        <v>2</v>
      </c>
      <c r="T1077" s="1" t="n">
        <v>2</v>
      </c>
      <c r="U1077" s="1" t="n">
        <v>9</v>
      </c>
      <c r="V1077" s="1" t="n">
        <v>0</v>
      </c>
      <c r="Y1077" s="1" t="n">
        <v>51.33</v>
      </c>
    </row>
    <row r="1078" customFormat="false" ht="15" hidden="false" customHeight="false" outlineLevel="0" collapsed="false">
      <c r="A1078" s="1" t="n">
        <v>121</v>
      </c>
      <c r="B1078" s="1" t="n">
        <v>7769</v>
      </c>
      <c r="C1078" s="1" t="s">
        <v>2510</v>
      </c>
      <c r="D1078" s="1" t="s">
        <v>2511</v>
      </c>
      <c r="E1078" s="1" t="s">
        <v>537</v>
      </c>
      <c r="F1078" s="1" t="s">
        <v>2512</v>
      </c>
      <c r="G1078" s="1" t="str">
        <f aca="false">"00532071"</f>
        <v>00532071</v>
      </c>
      <c r="H1078" s="1" t="n">
        <v>19.25</v>
      </c>
      <c r="I1078" s="1" t="n">
        <v>0</v>
      </c>
      <c r="J1078" s="1" t="n">
        <v>0</v>
      </c>
      <c r="K1078" s="1" t="n">
        <v>20</v>
      </c>
      <c r="M1078" s="1" t="n">
        <v>5</v>
      </c>
      <c r="O1078" s="1" t="n">
        <v>5</v>
      </c>
      <c r="P1078" s="1" t="n">
        <v>4</v>
      </c>
      <c r="Q1078" s="1" t="n">
        <v>0</v>
      </c>
      <c r="R1078" s="1" t="n">
        <v>48.25</v>
      </c>
      <c r="S1078" s="1" t="n">
        <v>0</v>
      </c>
      <c r="T1078" s="1" t="n">
        <v>0</v>
      </c>
      <c r="U1078" s="1" t="n">
        <v>3</v>
      </c>
      <c r="V1078" s="1" t="n">
        <v>0</v>
      </c>
      <c r="Y1078" s="1" t="n">
        <v>51.25</v>
      </c>
    </row>
    <row r="1079" customFormat="false" ht="15" hidden="false" customHeight="false" outlineLevel="0" collapsed="false">
      <c r="A1079" s="1" t="n">
        <v>122</v>
      </c>
      <c r="B1079" s="1" t="n">
        <v>2553</v>
      </c>
      <c r="C1079" s="1" t="s">
        <v>457</v>
      </c>
      <c r="D1079" s="1" t="s">
        <v>137</v>
      </c>
      <c r="E1079" s="1" t="s">
        <v>999</v>
      </c>
      <c r="F1079" s="1" t="s">
        <v>2513</v>
      </c>
      <c r="G1079" s="1" t="str">
        <f aca="false">"00497815"</f>
        <v>00497815</v>
      </c>
      <c r="H1079" s="1" t="n">
        <v>18.23</v>
      </c>
      <c r="I1079" s="1" t="n">
        <v>0</v>
      </c>
      <c r="J1079" s="1" t="n">
        <v>0</v>
      </c>
      <c r="K1079" s="1" t="n">
        <v>0</v>
      </c>
      <c r="O1079" s="1" t="n">
        <v>0</v>
      </c>
      <c r="P1079" s="1" t="n">
        <v>4</v>
      </c>
      <c r="Q1079" s="1" t="n">
        <v>0</v>
      </c>
      <c r="R1079" s="1" t="n">
        <v>22.23</v>
      </c>
      <c r="S1079" s="1" t="n">
        <v>23</v>
      </c>
      <c r="T1079" s="1" t="n">
        <v>23</v>
      </c>
      <c r="U1079" s="1" t="n">
        <v>6</v>
      </c>
      <c r="V1079" s="1" t="n">
        <v>0</v>
      </c>
      <c r="Y1079" s="1" t="n">
        <v>51.23</v>
      </c>
    </row>
    <row r="1080" customFormat="false" ht="15" hidden="false" customHeight="false" outlineLevel="0" collapsed="false">
      <c r="A1080" s="1" t="n">
        <v>123</v>
      </c>
      <c r="B1080" s="1" t="n">
        <v>3251</v>
      </c>
      <c r="C1080" s="1" t="s">
        <v>2514</v>
      </c>
      <c r="D1080" s="1" t="s">
        <v>231</v>
      </c>
      <c r="E1080" s="1" t="s">
        <v>1391</v>
      </c>
      <c r="F1080" s="1" t="s">
        <v>2515</v>
      </c>
      <c r="G1080" s="1" t="str">
        <f aca="false">"201510002365"</f>
        <v>201510002365</v>
      </c>
      <c r="H1080" s="1" t="n">
        <v>17.13</v>
      </c>
      <c r="I1080" s="1" t="n">
        <v>0</v>
      </c>
      <c r="J1080" s="1" t="n">
        <v>0</v>
      </c>
      <c r="K1080" s="1" t="n">
        <v>20</v>
      </c>
      <c r="L1080" s="1" t="n">
        <v>7</v>
      </c>
      <c r="N1080" s="1" t="n">
        <v>3</v>
      </c>
      <c r="O1080" s="1" t="n">
        <v>10</v>
      </c>
      <c r="P1080" s="1" t="n">
        <v>4</v>
      </c>
      <c r="Q1080" s="1" t="n">
        <v>0</v>
      </c>
      <c r="R1080" s="1" t="n">
        <v>51.13</v>
      </c>
      <c r="S1080" s="1" t="n">
        <v>0</v>
      </c>
      <c r="T1080" s="1" t="n">
        <v>0</v>
      </c>
      <c r="U1080" s="1" t="n">
        <v>0</v>
      </c>
      <c r="V1080" s="1" t="n">
        <v>0</v>
      </c>
      <c r="Y1080" s="1" t="n">
        <v>51.13</v>
      </c>
    </row>
    <row r="1081" customFormat="false" ht="15" hidden="false" customHeight="false" outlineLevel="0" collapsed="false">
      <c r="A1081" s="1" t="n">
        <v>124</v>
      </c>
      <c r="B1081" s="1" t="n">
        <v>8987</v>
      </c>
      <c r="C1081" s="1" t="s">
        <v>2516</v>
      </c>
      <c r="D1081" s="1" t="s">
        <v>2517</v>
      </c>
      <c r="E1081" s="1" t="s">
        <v>2518</v>
      </c>
      <c r="F1081" s="1" t="s">
        <v>2519</v>
      </c>
      <c r="G1081" s="1" t="str">
        <f aca="false">"201510000776"</f>
        <v>201510000776</v>
      </c>
      <c r="H1081" s="1" t="n">
        <v>16.13</v>
      </c>
      <c r="I1081" s="1" t="n">
        <v>0</v>
      </c>
      <c r="J1081" s="1" t="n">
        <v>0</v>
      </c>
      <c r="K1081" s="1" t="n">
        <v>20</v>
      </c>
      <c r="L1081" s="1" t="n">
        <v>7</v>
      </c>
      <c r="O1081" s="1" t="n">
        <v>7</v>
      </c>
      <c r="P1081" s="1" t="n">
        <v>4</v>
      </c>
      <c r="Q1081" s="1" t="n">
        <v>0</v>
      </c>
      <c r="R1081" s="1" t="n">
        <v>47.13</v>
      </c>
      <c r="S1081" s="1" t="n">
        <v>4</v>
      </c>
      <c r="T1081" s="1" t="n">
        <v>4</v>
      </c>
      <c r="U1081" s="1" t="n">
        <v>0</v>
      </c>
      <c r="V1081" s="1" t="n">
        <v>0</v>
      </c>
      <c r="Y1081" s="1" t="n">
        <v>51.13</v>
      </c>
    </row>
    <row r="1082" customFormat="false" ht="15" hidden="false" customHeight="false" outlineLevel="0" collapsed="false">
      <c r="A1082" s="1" t="n">
        <v>125</v>
      </c>
      <c r="B1082" s="1" t="n">
        <v>9638</v>
      </c>
      <c r="C1082" s="1" t="s">
        <v>2520</v>
      </c>
      <c r="D1082" s="1" t="s">
        <v>184</v>
      </c>
      <c r="E1082" s="1" t="s">
        <v>32</v>
      </c>
      <c r="F1082" s="1" t="s">
        <v>2521</v>
      </c>
      <c r="G1082" s="1" t="str">
        <f aca="false">"00049389"</f>
        <v>00049389</v>
      </c>
      <c r="H1082" s="1" t="n">
        <v>21.1</v>
      </c>
      <c r="I1082" s="1" t="n">
        <v>0</v>
      </c>
      <c r="J1082" s="1" t="n">
        <v>0</v>
      </c>
      <c r="K1082" s="1" t="n">
        <v>20</v>
      </c>
      <c r="N1082" s="1" t="n">
        <v>3</v>
      </c>
      <c r="O1082" s="1" t="n">
        <v>3</v>
      </c>
      <c r="P1082" s="1" t="n">
        <v>4</v>
      </c>
      <c r="Q1082" s="1" t="n">
        <v>0</v>
      </c>
      <c r="R1082" s="1" t="n">
        <v>48.1</v>
      </c>
      <c r="S1082" s="1" t="n">
        <v>0</v>
      </c>
      <c r="T1082" s="1" t="n">
        <v>0</v>
      </c>
      <c r="U1082" s="1" t="n">
        <v>3</v>
      </c>
      <c r="V1082" s="1" t="n">
        <v>0</v>
      </c>
      <c r="Y1082" s="1" t="n">
        <v>51.1</v>
      </c>
    </row>
    <row r="1083" customFormat="false" ht="15" hidden="false" customHeight="false" outlineLevel="0" collapsed="false">
      <c r="A1083" s="1" t="n">
        <v>126</v>
      </c>
      <c r="B1083" s="1" t="n">
        <v>1195</v>
      </c>
      <c r="C1083" s="1" t="s">
        <v>2522</v>
      </c>
      <c r="D1083" s="1" t="s">
        <v>2523</v>
      </c>
      <c r="E1083" s="1" t="s">
        <v>2524</v>
      </c>
      <c r="F1083" s="1" t="s">
        <v>2525</v>
      </c>
      <c r="G1083" s="1" t="str">
        <f aca="false">"201510004449"</f>
        <v>201510004449</v>
      </c>
      <c r="H1083" s="1" t="n">
        <v>19.08</v>
      </c>
      <c r="I1083" s="1" t="n">
        <v>0</v>
      </c>
      <c r="J1083" s="1" t="n">
        <v>0</v>
      </c>
      <c r="K1083" s="1" t="n">
        <v>0</v>
      </c>
      <c r="N1083" s="1" t="n">
        <v>3</v>
      </c>
      <c r="O1083" s="1" t="n">
        <v>3</v>
      </c>
      <c r="P1083" s="1" t="n">
        <v>4</v>
      </c>
      <c r="Q1083" s="1" t="n">
        <v>0</v>
      </c>
      <c r="R1083" s="1" t="n">
        <v>26.08</v>
      </c>
      <c r="S1083" s="1" t="n">
        <v>16</v>
      </c>
      <c r="T1083" s="1" t="n">
        <v>16</v>
      </c>
      <c r="U1083" s="1" t="n">
        <v>9</v>
      </c>
      <c r="V1083" s="1" t="n">
        <v>0</v>
      </c>
      <c r="Y1083" s="1" t="n">
        <v>51.08</v>
      </c>
    </row>
    <row r="1084" customFormat="false" ht="15" hidden="false" customHeight="false" outlineLevel="0" collapsed="false">
      <c r="A1084" s="1" t="n">
        <v>127</v>
      </c>
      <c r="B1084" s="1" t="n">
        <v>6010</v>
      </c>
      <c r="C1084" s="1" t="s">
        <v>2526</v>
      </c>
      <c r="D1084" s="1" t="s">
        <v>35</v>
      </c>
      <c r="E1084" s="1" t="s">
        <v>50</v>
      </c>
      <c r="F1084" s="1" t="s">
        <v>2527</v>
      </c>
      <c r="G1084" s="1" t="str">
        <f aca="false">"201510004103"</f>
        <v>201510004103</v>
      </c>
      <c r="H1084" s="1" t="n">
        <v>21.8</v>
      </c>
      <c r="I1084" s="1" t="n">
        <v>0</v>
      </c>
      <c r="J1084" s="1" t="n">
        <v>0</v>
      </c>
      <c r="K1084" s="1" t="n">
        <v>0</v>
      </c>
      <c r="O1084" s="1" t="n">
        <v>0</v>
      </c>
      <c r="P1084" s="1" t="n">
        <v>4</v>
      </c>
      <c r="Q1084" s="1" t="n">
        <v>0</v>
      </c>
      <c r="R1084" s="1" t="n">
        <v>25.8</v>
      </c>
      <c r="S1084" s="1" t="n">
        <v>25</v>
      </c>
      <c r="T1084" s="1" t="n">
        <v>25</v>
      </c>
      <c r="U1084" s="1" t="n">
        <v>0</v>
      </c>
      <c r="V1084" s="1" t="n">
        <v>0</v>
      </c>
      <c r="Y1084" s="1" t="n">
        <v>50.8</v>
      </c>
    </row>
    <row r="1085" customFormat="false" ht="15" hidden="false" customHeight="false" outlineLevel="0" collapsed="false">
      <c r="A1085" s="1" t="n">
        <v>128</v>
      </c>
      <c r="B1085" s="1" t="n">
        <v>1235</v>
      </c>
      <c r="C1085" s="1" t="s">
        <v>2528</v>
      </c>
      <c r="D1085" s="1" t="s">
        <v>69</v>
      </c>
      <c r="E1085" s="1" t="s">
        <v>70</v>
      </c>
      <c r="F1085" s="1" t="s">
        <v>2529</v>
      </c>
      <c r="G1085" s="1" t="str">
        <f aca="false">"201511031286"</f>
        <v>201511031286</v>
      </c>
      <c r="H1085" s="1" t="n">
        <v>18.78</v>
      </c>
      <c r="I1085" s="1" t="n">
        <v>0</v>
      </c>
      <c r="J1085" s="1" t="n">
        <v>0</v>
      </c>
      <c r="K1085" s="1" t="n">
        <v>0</v>
      </c>
      <c r="O1085" s="1" t="n">
        <v>0</v>
      </c>
      <c r="P1085" s="1" t="n">
        <v>4</v>
      </c>
      <c r="Q1085" s="1" t="n">
        <v>0</v>
      </c>
      <c r="R1085" s="1" t="n">
        <v>22.78</v>
      </c>
      <c r="S1085" s="1" t="n">
        <v>22</v>
      </c>
      <c r="T1085" s="1" t="n">
        <v>22</v>
      </c>
      <c r="U1085" s="1" t="n">
        <v>6</v>
      </c>
      <c r="V1085" s="1" t="n">
        <v>0</v>
      </c>
      <c r="Y1085" s="1" t="n">
        <v>50.78</v>
      </c>
    </row>
    <row r="1086" customFormat="false" ht="15" hidden="false" customHeight="false" outlineLevel="0" collapsed="false">
      <c r="A1086" s="1" t="n">
        <v>129</v>
      </c>
      <c r="B1086" s="1" t="n">
        <v>7324</v>
      </c>
      <c r="C1086" s="1" t="s">
        <v>2530</v>
      </c>
      <c r="D1086" s="1" t="s">
        <v>35</v>
      </c>
      <c r="E1086" s="1" t="s">
        <v>201</v>
      </c>
      <c r="F1086" s="1" t="s">
        <v>2531</v>
      </c>
      <c r="G1086" s="1" t="str">
        <f aca="false">"201411001005"</f>
        <v>201411001005</v>
      </c>
      <c r="H1086" s="1" t="n">
        <v>19.78</v>
      </c>
      <c r="I1086" s="1" t="n">
        <v>0</v>
      </c>
      <c r="J1086" s="1" t="n">
        <v>0</v>
      </c>
      <c r="K1086" s="1" t="n">
        <v>20</v>
      </c>
      <c r="L1086" s="1" t="n">
        <v>7</v>
      </c>
      <c r="O1086" s="1" t="n">
        <v>7</v>
      </c>
      <c r="P1086" s="1" t="n">
        <v>4</v>
      </c>
      <c r="Q1086" s="1" t="n">
        <v>0</v>
      </c>
      <c r="R1086" s="1" t="n">
        <v>50.78</v>
      </c>
      <c r="S1086" s="1" t="n">
        <v>0</v>
      </c>
      <c r="T1086" s="1" t="n">
        <v>0</v>
      </c>
      <c r="U1086" s="1" t="n">
        <v>0</v>
      </c>
      <c r="V1086" s="1" t="n">
        <v>0</v>
      </c>
      <c r="Y1086" s="1" t="n">
        <v>50.78</v>
      </c>
    </row>
    <row r="1087" customFormat="false" ht="15" hidden="false" customHeight="false" outlineLevel="0" collapsed="false">
      <c r="A1087" s="1" t="n">
        <v>130</v>
      </c>
      <c r="B1087" s="1" t="n">
        <v>7601</v>
      </c>
      <c r="C1087" s="1" t="s">
        <v>2532</v>
      </c>
      <c r="D1087" s="1" t="s">
        <v>49</v>
      </c>
      <c r="E1087" s="1" t="s">
        <v>32</v>
      </c>
      <c r="F1087" s="1" t="s">
        <v>2533</v>
      </c>
      <c r="G1087" s="1" t="str">
        <f aca="false">"201511031704"</f>
        <v>201511031704</v>
      </c>
      <c r="H1087" s="1" t="n">
        <v>17.75</v>
      </c>
      <c r="I1087" s="1" t="n">
        <v>0</v>
      </c>
      <c r="J1087" s="1" t="n">
        <v>0</v>
      </c>
      <c r="K1087" s="1" t="n">
        <v>20</v>
      </c>
      <c r="N1087" s="1" t="n">
        <v>3</v>
      </c>
      <c r="O1087" s="1" t="n">
        <v>3</v>
      </c>
      <c r="P1087" s="1" t="n">
        <v>4</v>
      </c>
      <c r="Q1087" s="1" t="n">
        <v>0</v>
      </c>
      <c r="R1087" s="1" t="n">
        <v>44.75</v>
      </c>
      <c r="S1087" s="1" t="n">
        <v>0</v>
      </c>
      <c r="T1087" s="1" t="n">
        <v>0</v>
      </c>
      <c r="U1087" s="1" t="n">
        <v>6</v>
      </c>
      <c r="V1087" s="1" t="n">
        <v>0</v>
      </c>
      <c r="Y1087" s="1" t="n">
        <v>50.75</v>
      </c>
    </row>
    <row r="1088" customFormat="false" ht="15" hidden="false" customHeight="false" outlineLevel="0" collapsed="false">
      <c r="A1088" s="1" t="n">
        <v>131</v>
      </c>
      <c r="B1088" s="1" t="n">
        <v>3106</v>
      </c>
      <c r="C1088" s="1" t="s">
        <v>2534</v>
      </c>
      <c r="D1088" s="1" t="s">
        <v>2535</v>
      </c>
      <c r="E1088" s="1" t="s">
        <v>36</v>
      </c>
      <c r="F1088" s="1" t="s">
        <v>2536</v>
      </c>
      <c r="G1088" s="1" t="str">
        <f aca="false">"201512000559"</f>
        <v>201512000559</v>
      </c>
      <c r="H1088" s="1" t="n">
        <v>22.75</v>
      </c>
      <c r="I1088" s="1" t="n">
        <v>0</v>
      </c>
      <c r="J1088" s="1" t="n">
        <v>0</v>
      </c>
      <c r="K1088" s="1" t="n">
        <v>0</v>
      </c>
      <c r="N1088" s="1" t="n">
        <v>3</v>
      </c>
      <c r="O1088" s="1" t="n">
        <v>3</v>
      </c>
      <c r="P1088" s="1" t="n">
        <v>4</v>
      </c>
      <c r="Q1088" s="1" t="n">
        <v>0</v>
      </c>
      <c r="R1088" s="1" t="n">
        <v>29.75</v>
      </c>
      <c r="S1088" s="1" t="n">
        <v>18</v>
      </c>
      <c r="T1088" s="1" t="n">
        <v>18</v>
      </c>
      <c r="U1088" s="1" t="n">
        <v>3</v>
      </c>
      <c r="V1088" s="1" t="n">
        <v>0</v>
      </c>
      <c r="Y1088" s="1" t="n">
        <v>50.75</v>
      </c>
    </row>
    <row r="1089" customFormat="false" ht="15" hidden="false" customHeight="false" outlineLevel="0" collapsed="false">
      <c r="A1089" s="1" t="n">
        <v>132</v>
      </c>
      <c r="B1089" s="1" t="n">
        <v>2734</v>
      </c>
      <c r="C1089" s="1" t="s">
        <v>2537</v>
      </c>
      <c r="D1089" s="1" t="s">
        <v>81</v>
      </c>
      <c r="E1089" s="1" t="s">
        <v>205</v>
      </c>
      <c r="F1089" s="1" t="s">
        <v>2538</v>
      </c>
      <c r="G1089" s="1" t="str">
        <f aca="false">"00093612"</f>
        <v>00093612</v>
      </c>
      <c r="H1089" s="1" t="n">
        <v>18.75</v>
      </c>
      <c r="I1089" s="1" t="n">
        <v>0</v>
      </c>
      <c r="J1089" s="1" t="n">
        <v>0</v>
      </c>
      <c r="K1089" s="1" t="n">
        <v>20</v>
      </c>
      <c r="M1089" s="1" t="n">
        <v>5</v>
      </c>
      <c r="N1089" s="1" t="n">
        <v>3</v>
      </c>
      <c r="O1089" s="1" t="n">
        <v>8</v>
      </c>
      <c r="P1089" s="1" t="n">
        <v>4</v>
      </c>
      <c r="Q1089" s="1" t="n">
        <v>0</v>
      </c>
      <c r="R1089" s="1" t="n">
        <v>50.75</v>
      </c>
      <c r="S1089" s="1" t="n">
        <v>0</v>
      </c>
      <c r="T1089" s="1" t="n">
        <v>0</v>
      </c>
      <c r="U1089" s="1" t="n">
        <v>0</v>
      </c>
      <c r="V1089" s="1" t="n">
        <v>0</v>
      </c>
      <c r="Y1089" s="1" t="n">
        <v>50.75</v>
      </c>
    </row>
    <row r="1090" customFormat="false" ht="15" hidden="false" customHeight="false" outlineLevel="0" collapsed="false">
      <c r="A1090" s="1" t="n">
        <v>133</v>
      </c>
      <c r="B1090" s="1" t="n">
        <v>3277</v>
      </c>
      <c r="C1090" s="1" t="s">
        <v>1375</v>
      </c>
      <c r="D1090" s="1" t="s">
        <v>809</v>
      </c>
      <c r="E1090" s="1" t="s">
        <v>53</v>
      </c>
      <c r="F1090" s="1" t="s">
        <v>2539</v>
      </c>
      <c r="G1090" s="1" t="str">
        <f aca="false">"201510000685"</f>
        <v>201510000685</v>
      </c>
      <c r="H1090" s="1" t="n">
        <v>21.6</v>
      </c>
      <c r="I1090" s="1" t="n">
        <v>0</v>
      </c>
      <c r="J1090" s="1" t="n">
        <v>0</v>
      </c>
      <c r="K1090" s="1" t="n">
        <v>20</v>
      </c>
      <c r="M1090" s="1" t="n">
        <v>5</v>
      </c>
      <c r="O1090" s="1" t="n">
        <v>5</v>
      </c>
      <c r="P1090" s="1" t="n">
        <v>4</v>
      </c>
      <c r="Q1090" s="1" t="n">
        <v>0</v>
      </c>
      <c r="R1090" s="1" t="n">
        <v>50.6</v>
      </c>
      <c r="S1090" s="1" t="n">
        <v>0</v>
      </c>
      <c r="T1090" s="1" t="n">
        <v>0</v>
      </c>
      <c r="U1090" s="1" t="n">
        <v>0</v>
      </c>
      <c r="V1090" s="1" t="n">
        <v>0</v>
      </c>
      <c r="Y1090" s="1" t="n">
        <v>50.6</v>
      </c>
    </row>
    <row r="1091" customFormat="false" ht="15" hidden="false" customHeight="false" outlineLevel="0" collapsed="false">
      <c r="A1091" s="1" t="n">
        <v>134</v>
      </c>
      <c r="B1091" s="1" t="n">
        <v>687</v>
      </c>
      <c r="C1091" s="1" t="s">
        <v>2540</v>
      </c>
      <c r="D1091" s="1" t="s">
        <v>14</v>
      </c>
      <c r="E1091" s="1" t="s">
        <v>70</v>
      </c>
      <c r="F1091" s="1" t="s">
        <v>2541</v>
      </c>
      <c r="G1091" s="1" t="str">
        <f aca="false">"00484117"</f>
        <v>00484117</v>
      </c>
      <c r="H1091" s="1" t="n">
        <v>19.55</v>
      </c>
      <c r="I1091" s="1" t="n">
        <v>0</v>
      </c>
      <c r="J1091" s="1" t="n">
        <v>0</v>
      </c>
      <c r="K1091" s="1" t="n">
        <v>20</v>
      </c>
      <c r="L1091" s="1" t="n">
        <v>7</v>
      </c>
      <c r="O1091" s="1" t="n">
        <v>7</v>
      </c>
      <c r="P1091" s="1" t="n">
        <v>4</v>
      </c>
      <c r="Q1091" s="1" t="n">
        <v>0</v>
      </c>
      <c r="R1091" s="1" t="n">
        <v>50.55</v>
      </c>
      <c r="S1091" s="1" t="n">
        <v>0</v>
      </c>
      <c r="T1091" s="1" t="n">
        <v>0</v>
      </c>
      <c r="U1091" s="1" t="n">
        <v>0</v>
      </c>
      <c r="V1091" s="1" t="n">
        <v>0</v>
      </c>
      <c r="Y1091" s="1" t="n">
        <v>50.55</v>
      </c>
    </row>
    <row r="1092" customFormat="false" ht="15" hidden="false" customHeight="false" outlineLevel="0" collapsed="false">
      <c r="A1092" s="1" t="n">
        <v>135</v>
      </c>
      <c r="B1092" s="1" t="n">
        <v>8621</v>
      </c>
      <c r="C1092" s="1" t="s">
        <v>2542</v>
      </c>
      <c r="D1092" s="1" t="s">
        <v>70</v>
      </c>
      <c r="E1092" s="1" t="s">
        <v>1019</v>
      </c>
      <c r="F1092" s="1" t="s">
        <v>2543</v>
      </c>
      <c r="G1092" s="1" t="str">
        <f aca="false">"00533579"</f>
        <v>00533579</v>
      </c>
      <c r="H1092" s="1" t="n">
        <v>18.5</v>
      </c>
      <c r="I1092" s="1" t="n">
        <v>0</v>
      </c>
      <c r="J1092" s="1" t="n">
        <v>0</v>
      </c>
      <c r="K1092" s="1" t="n">
        <v>20</v>
      </c>
      <c r="N1092" s="1" t="n">
        <v>3</v>
      </c>
      <c r="O1092" s="1" t="n">
        <v>3</v>
      </c>
      <c r="P1092" s="1" t="n">
        <v>4</v>
      </c>
      <c r="Q1092" s="1" t="n">
        <v>2</v>
      </c>
      <c r="R1092" s="1" t="n">
        <v>47.5</v>
      </c>
      <c r="S1092" s="1" t="n">
        <v>0</v>
      </c>
      <c r="T1092" s="1" t="n">
        <v>0</v>
      </c>
      <c r="U1092" s="1" t="n">
        <v>3</v>
      </c>
      <c r="V1092" s="1" t="n">
        <v>0</v>
      </c>
      <c r="Y1092" s="1" t="n">
        <v>50.5</v>
      </c>
    </row>
    <row r="1093" customFormat="false" ht="15" hidden="false" customHeight="false" outlineLevel="0" collapsed="false">
      <c r="A1093" s="1" t="n">
        <v>136</v>
      </c>
      <c r="B1093" s="1" t="n">
        <v>8369</v>
      </c>
      <c r="C1093" s="1" t="s">
        <v>2544</v>
      </c>
      <c r="D1093" s="1" t="s">
        <v>760</v>
      </c>
      <c r="E1093" s="1" t="s">
        <v>42</v>
      </c>
      <c r="F1093" s="1" t="s">
        <v>2545</v>
      </c>
      <c r="G1093" s="1" t="str">
        <f aca="false">"201511018746"</f>
        <v>201511018746</v>
      </c>
      <c r="H1093" s="1" t="n">
        <v>17.4</v>
      </c>
      <c r="I1093" s="1" t="n">
        <v>0</v>
      </c>
      <c r="J1093" s="1" t="n">
        <v>0</v>
      </c>
      <c r="K1093" s="1" t="n">
        <v>20</v>
      </c>
      <c r="N1093" s="1" t="n">
        <v>3</v>
      </c>
      <c r="O1093" s="1" t="n">
        <v>3</v>
      </c>
      <c r="P1093" s="1" t="n">
        <v>4</v>
      </c>
      <c r="Q1093" s="1" t="n">
        <v>0</v>
      </c>
      <c r="R1093" s="1" t="n">
        <v>44.4</v>
      </c>
      <c r="S1093" s="1" t="n">
        <v>0</v>
      </c>
      <c r="T1093" s="1" t="n">
        <v>0</v>
      </c>
      <c r="U1093" s="1" t="n">
        <v>6</v>
      </c>
      <c r="V1093" s="1" t="n">
        <v>0</v>
      </c>
      <c r="Y1093" s="1" t="n">
        <v>50.4</v>
      </c>
    </row>
    <row r="1094" customFormat="false" ht="15" hidden="false" customHeight="false" outlineLevel="0" collapsed="false">
      <c r="A1094" s="1" t="n">
        <v>137</v>
      </c>
      <c r="B1094" s="1" t="n">
        <v>6859</v>
      </c>
      <c r="C1094" s="1" t="s">
        <v>2546</v>
      </c>
      <c r="D1094" s="1" t="s">
        <v>733</v>
      </c>
      <c r="E1094" s="1" t="s">
        <v>36</v>
      </c>
      <c r="F1094" s="1" t="s">
        <v>2547</v>
      </c>
      <c r="G1094" s="1" t="str">
        <f aca="false">"00155964"</f>
        <v>00155964</v>
      </c>
      <c r="H1094" s="1" t="n">
        <v>17.35</v>
      </c>
      <c r="I1094" s="1" t="n">
        <v>0</v>
      </c>
      <c r="J1094" s="1" t="n">
        <v>0</v>
      </c>
      <c r="K1094" s="1" t="n">
        <v>20</v>
      </c>
      <c r="N1094" s="1" t="n">
        <v>3</v>
      </c>
      <c r="O1094" s="1" t="n">
        <v>3</v>
      </c>
      <c r="P1094" s="1" t="n">
        <v>4</v>
      </c>
      <c r="Q1094" s="1" t="n">
        <v>0</v>
      </c>
      <c r="R1094" s="1" t="n">
        <v>44.35</v>
      </c>
      <c r="S1094" s="1" t="n">
        <v>0</v>
      </c>
      <c r="T1094" s="1" t="n">
        <v>0</v>
      </c>
      <c r="U1094" s="1" t="n">
        <v>6</v>
      </c>
      <c r="V1094" s="1" t="n">
        <v>0</v>
      </c>
      <c r="Y1094" s="1" t="n">
        <v>50.35</v>
      </c>
    </row>
    <row r="1095" customFormat="false" ht="15" hidden="false" customHeight="false" outlineLevel="0" collapsed="false">
      <c r="A1095" s="1" t="n">
        <v>138</v>
      </c>
      <c r="B1095" s="1" t="n">
        <v>797</v>
      </c>
      <c r="C1095" s="1" t="s">
        <v>2548</v>
      </c>
      <c r="D1095" s="1" t="s">
        <v>256</v>
      </c>
      <c r="E1095" s="1" t="s">
        <v>42</v>
      </c>
      <c r="F1095" s="1" t="s">
        <v>2549</v>
      </c>
      <c r="G1095" s="1" t="str">
        <f aca="false">"201511021750"</f>
        <v>201511021750</v>
      </c>
      <c r="H1095" s="1" t="n">
        <v>15.35</v>
      </c>
      <c r="I1095" s="1" t="n">
        <v>0</v>
      </c>
      <c r="J1095" s="1" t="n">
        <v>0</v>
      </c>
      <c r="K1095" s="1" t="n">
        <v>20</v>
      </c>
      <c r="N1095" s="1" t="n">
        <v>3</v>
      </c>
      <c r="O1095" s="1" t="n">
        <v>3</v>
      </c>
      <c r="P1095" s="1" t="n">
        <v>4</v>
      </c>
      <c r="Q1095" s="1" t="n">
        <v>0</v>
      </c>
      <c r="R1095" s="1" t="n">
        <v>42.35</v>
      </c>
      <c r="S1095" s="1" t="n">
        <v>8</v>
      </c>
      <c r="T1095" s="1" t="n">
        <v>8</v>
      </c>
      <c r="U1095" s="1" t="n">
        <v>0</v>
      </c>
      <c r="V1095" s="1" t="n">
        <v>0</v>
      </c>
      <c r="Y1095" s="1" t="n">
        <v>50.35</v>
      </c>
    </row>
    <row r="1096" customFormat="false" ht="15" hidden="false" customHeight="false" outlineLevel="0" collapsed="false">
      <c r="A1096" s="1" t="n">
        <v>139</v>
      </c>
      <c r="B1096" s="1" t="n">
        <v>9536</v>
      </c>
      <c r="C1096" s="1" t="s">
        <v>524</v>
      </c>
      <c r="D1096" s="1" t="s">
        <v>14</v>
      </c>
      <c r="E1096" s="1" t="s">
        <v>32</v>
      </c>
      <c r="F1096" s="1" t="s">
        <v>2550</v>
      </c>
      <c r="G1096" s="1" t="str">
        <f aca="false">"201511033162"</f>
        <v>201511033162</v>
      </c>
      <c r="H1096" s="1" t="n">
        <v>19.33</v>
      </c>
      <c r="I1096" s="1" t="n">
        <v>0</v>
      </c>
      <c r="J1096" s="1" t="n">
        <v>0</v>
      </c>
      <c r="K1096" s="1" t="n">
        <v>20</v>
      </c>
      <c r="L1096" s="1" t="n">
        <v>7</v>
      </c>
      <c r="O1096" s="1" t="n">
        <v>7</v>
      </c>
      <c r="P1096" s="1" t="n">
        <v>4</v>
      </c>
      <c r="Q1096" s="1" t="n">
        <v>0</v>
      </c>
      <c r="R1096" s="1" t="n">
        <v>50.33</v>
      </c>
      <c r="S1096" s="1" t="n">
        <v>0</v>
      </c>
      <c r="T1096" s="1" t="n">
        <v>0</v>
      </c>
      <c r="U1096" s="1" t="n">
        <v>0</v>
      </c>
      <c r="V1096" s="1" t="n">
        <v>0</v>
      </c>
      <c r="Y1096" s="1" t="n">
        <v>50.33</v>
      </c>
    </row>
    <row r="1097" customFormat="false" ht="15" hidden="false" customHeight="false" outlineLevel="0" collapsed="false">
      <c r="A1097" s="1" t="n">
        <v>140</v>
      </c>
      <c r="B1097" s="1" t="n">
        <v>1644</v>
      </c>
      <c r="C1097" s="1" t="s">
        <v>2551</v>
      </c>
      <c r="D1097" s="1" t="s">
        <v>511</v>
      </c>
      <c r="E1097" s="1" t="s">
        <v>50</v>
      </c>
      <c r="F1097" s="1" t="s">
        <v>2552</v>
      </c>
      <c r="G1097" s="1" t="str">
        <f aca="false">"201511034578"</f>
        <v>201511034578</v>
      </c>
      <c r="H1097" s="1" t="n">
        <v>17.2</v>
      </c>
      <c r="I1097" s="1" t="n">
        <v>0</v>
      </c>
      <c r="J1097" s="1" t="n">
        <v>0</v>
      </c>
      <c r="K1097" s="1" t="n">
        <v>20</v>
      </c>
      <c r="N1097" s="1" t="n">
        <v>3</v>
      </c>
      <c r="O1097" s="1" t="n">
        <v>3</v>
      </c>
      <c r="P1097" s="1" t="n">
        <v>4</v>
      </c>
      <c r="Q1097" s="1" t="n">
        <v>0</v>
      </c>
      <c r="R1097" s="1" t="n">
        <v>44.2</v>
      </c>
      <c r="S1097" s="1" t="n">
        <v>6</v>
      </c>
      <c r="T1097" s="1" t="n">
        <v>6</v>
      </c>
      <c r="U1097" s="1" t="n">
        <v>0</v>
      </c>
      <c r="V1097" s="1" t="n">
        <v>0</v>
      </c>
      <c r="Y1097" s="1" t="n">
        <v>50.2</v>
      </c>
    </row>
    <row r="1098" customFormat="false" ht="15" hidden="false" customHeight="false" outlineLevel="0" collapsed="false">
      <c r="A1098" s="1" t="n">
        <v>141</v>
      </c>
      <c r="B1098" s="1" t="n">
        <v>3559</v>
      </c>
      <c r="C1098" s="1" t="s">
        <v>2553</v>
      </c>
      <c r="D1098" s="1" t="s">
        <v>159</v>
      </c>
      <c r="E1098" s="1" t="s">
        <v>1685</v>
      </c>
      <c r="F1098" s="1" t="s">
        <v>2554</v>
      </c>
      <c r="G1098" s="1" t="str">
        <f aca="false">"201512001687"</f>
        <v>201512001687</v>
      </c>
      <c r="H1098" s="1" t="n">
        <v>20.05</v>
      </c>
      <c r="I1098" s="1" t="n">
        <v>0</v>
      </c>
      <c r="J1098" s="1" t="n">
        <v>0</v>
      </c>
      <c r="K1098" s="1" t="n">
        <v>20</v>
      </c>
      <c r="O1098" s="1" t="n">
        <v>0</v>
      </c>
      <c r="P1098" s="1" t="n">
        <v>4</v>
      </c>
      <c r="Q1098" s="1" t="n">
        <v>0</v>
      </c>
      <c r="R1098" s="1" t="n">
        <v>44.05</v>
      </c>
      <c r="S1098" s="1" t="n">
        <v>0</v>
      </c>
      <c r="T1098" s="1" t="n">
        <v>0</v>
      </c>
      <c r="U1098" s="1" t="n">
        <v>6</v>
      </c>
      <c r="V1098" s="1" t="n">
        <v>0</v>
      </c>
      <c r="Y1098" s="1" t="n">
        <v>50.05</v>
      </c>
    </row>
    <row r="1099" customFormat="false" ht="15" hidden="false" customHeight="false" outlineLevel="0" collapsed="false">
      <c r="A1099" s="1" t="n">
        <v>142</v>
      </c>
      <c r="B1099" s="1" t="n">
        <v>3399</v>
      </c>
      <c r="C1099" s="1" t="s">
        <v>2555</v>
      </c>
      <c r="D1099" s="1" t="s">
        <v>2556</v>
      </c>
      <c r="E1099" s="1" t="s">
        <v>459</v>
      </c>
      <c r="F1099" s="1" t="s">
        <v>2557</v>
      </c>
      <c r="G1099" s="1" t="str">
        <f aca="false">"201511023222"</f>
        <v>201511023222</v>
      </c>
      <c r="H1099" s="1" t="n">
        <v>20.03</v>
      </c>
      <c r="I1099" s="1" t="n">
        <v>0</v>
      </c>
      <c r="J1099" s="1" t="n">
        <v>0</v>
      </c>
      <c r="K1099" s="1" t="n">
        <v>20</v>
      </c>
      <c r="O1099" s="1" t="n">
        <v>0</v>
      </c>
      <c r="P1099" s="1" t="n">
        <v>4</v>
      </c>
      <c r="Q1099" s="1" t="n">
        <v>0</v>
      </c>
      <c r="R1099" s="1" t="n">
        <v>44.03</v>
      </c>
      <c r="S1099" s="1" t="n">
        <v>6</v>
      </c>
      <c r="T1099" s="1" t="n">
        <v>6</v>
      </c>
      <c r="U1099" s="1" t="n">
        <v>0</v>
      </c>
      <c r="V1099" s="1" t="n">
        <v>0</v>
      </c>
      <c r="Y1099" s="1" t="n">
        <v>50.03</v>
      </c>
    </row>
    <row r="1100" customFormat="false" ht="15" hidden="false" customHeight="false" outlineLevel="0" collapsed="false">
      <c r="A1100" s="1" t="n">
        <v>143</v>
      </c>
      <c r="B1100" s="1" t="n">
        <v>3761</v>
      </c>
      <c r="C1100" s="1" t="s">
        <v>2558</v>
      </c>
      <c r="D1100" s="1" t="s">
        <v>426</v>
      </c>
      <c r="E1100" s="1" t="s">
        <v>1685</v>
      </c>
      <c r="F1100" s="1" t="s">
        <v>2559</v>
      </c>
      <c r="G1100" s="1" t="str">
        <f aca="false">"00531894"</f>
        <v>00531894</v>
      </c>
      <c r="H1100" s="1" t="n">
        <v>18</v>
      </c>
      <c r="I1100" s="1" t="n">
        <v>0</v>
      </c>
      <c r="J1100" s="1" t="n">
        <v>0</v>
      </c>
      <c r="K1100" s="1" t="n">
        <v>20</v>
      </c>
      <c r="O1100" s="1" t="n">
        <v>0</v>
      </c>
      <c r="P1100" s="1" t="n">
        <v>0</v>
      </c>
      <c r="Q1100" s="1" t="n">
        <v>0</v>
      </c>
      <c r="R1100" s="1" t="n">
        <v>38</v>
      </c>
      <c r="S1100" s="1" t="n">
        <v>6</v>
      </c>
      <c r="T1100" s="1" t="n">
        <v>6</v>
      </c>
      <c r="U1100" s="1" t="n">
        <v>6</v>
      </c>
      <c r="V1100" s="1" t="n">
        <v>0</v>
      </c>
      <c r="Y1100" s="1" t="n">
        <v>50</v>
      </c>
    </row>
    <row r="1101" customFormat="false" ht="15" hidden="false" customHeight="false" outlineLevel="0" collapsed="false">
      <c r="A1101" s="1" t="n">
        <v>144</v>
      </c>
      <c r="B1101" s="1" t="n">
        <v>9608</v>
      </c>
      <c r="C1101" s="1" t="s">
        <v>1293</v>
      </c>
      <c r="D1101" s="1" t="s">
        <v>1798</v>
      </c>
      <c r="E1101" s="1" t="s">
        <v>70</v>
      </c>
      <c r="F1101" s="1" t="s">
        <v>2560</v>
      </c>
      <c r="G1101" s="1" t="str">
        <f aca="false">"00524668"</f>
        <v>00524668</v>
      </c>
      <c r="H1101" s="1" t="n">
        <v>16.98</v>
      </c>
      <c r="I1101" s="1" t="n">
        <v>0</v>
      </c>
      <c r="J1101" s="1" t="n">
        <v>0</v>
      </c>
      <c r="K1101" s="1" t="n">
        <v>20</v>
      </c>
      <c r="N1101" s="1" t="n">
        <v>3</v>
      </c>
      <c r="O1101" s="1" t="n">
        <v>3</v>
      </c>
      <c r="P1101" s="1" t="n">
        <v>4</v>
      </c>
      <c r="Q1101" s="1" t="n">
        <v>0</v>
      </c>
      <c r="R1101" s="1" t="n">
        <v>43.98</v>
      </c>
      <c r="S1101" s="1" t="n">
        <v>0</v>
      </c>
      <c r="T1101" s="1" t="n">
        <v>0</v>
      </c>
      <c r="U1101" s="1" t="n">
        <v>6</v>
      </c>
      <c r="V1101" s="1" t="n">
        <v>0</v>
      </c>
      <c r="Y1101" s="1" t="n">
        <v>49.98</v>
      </c>
    </row>
    <row r="1102" customFormat="false" ht="15" hidden="false" customHeight="false" outlineLevel="0" collapsed="false">
      <c r="A1102" s="1" t="n">
        <v>145</v>
      </c>
      <c r="B1102" s="1" t="n">
        <v>578</v>
      </c>
      <c r="C1102" s="1" t="s">
        <v>2097</v>
      </c>
      <c r="D1102" s="1" t="s">
        <v>2561</v>
      </c>
      <c r="E1102" s="1" t="s">
        <v>42</v>
      </c>
      <c r="F1102" s="1" t="s">
        <v>2562</v>
      </c>
      <c r="G1102" s="1" t="str">
        <f aca="false">"00025388"</f>
        <v>00025388</v>
      </c>
      <c r="H1102" s="1" t="n">
        <v>18.95</v>
      </c>
      <c r="I1102" s="1" t="n">
        <v>0</v>
      </c>
      <c r="J1102" s="1" t="n">
        <v>0</v>
      </c>
      <c r="K1102" s="1" t="n">
        <v>20</v>
      </c>
      <c r="L1102" s="1" t="n">
        <v>7</v>
      </c>
      <c r="O1102" s="1" t="n">
        <v>7</v>
      </c>
      <c r="P1102" s="1" t="n">
        <v>4</v>
      </c>
      <c r="Q1102" s="1" t="n">
        <v>0</v>
      </c>
      <c r="R1102" s="1" t="n">
        <v>49.95</v>
      </c>
      <c r="S1102" s="1" t="n">
        <v>0</v>
      </c>
      <c r="T1102" s="1" t="n">
        <v>0</v>
      </c>
      <c r="U1102" s="1" t="n">
        <v>0</v>
      </c>
      <c r="V1102" s="1" t="n">
        <v>0</v>
      </c>
      <c r="Y1102" s="1" t="n">
        <v>49.95</v>
      </c>
    </row>
    <row r="1103" customFormat="false" ht="15" hidden="false" customHeight="false" outlineLevel="0" collapsed="false">
      <c r="A1103" s="1" t="n">
        <v>146</v>
      </c>
      <c r="B1103" s="1" t="n">
        <v>4506</v>
      </c>
      <c r="C1103" s="1" t="s">
        <v>2563</v>
      </c>
      <c r="D1103" s="1" t="s">
        <v>24</v>
      </c>
      <c r="E1103" s="1" t="s">
        <v>60</v>
      </c>
      <c r="F1103" s="1" t="s">
        <v>2564</v>
      </c>
      <c r="G1103" s="1" t="str">
        <f aca="false">"201510004532"</f>
        <v>201510004532</v>
      </c>
      <c r="H1103" s="1" t="n">
        <v>18.65</v>
      </c>
      <c r="I1103" s="1" t="n">
        <v>0</v>
      </c>
      <c r="J1103" s="1" t="n">
        <v>0</v>
      </c>
      <c r="K1103" s="1" t="n">
        <v>20</v>
      </c>
      <c r="L1103" s="1" t="n">
        <v>7</v>
      </c>
      <c r="O1103" s="1" t="n">
        <v>7</v>
      </c>
      <c r="P1103" s="1" t="n">
        <v>4</v>
      </c>
      <c r="Q1103" s="1" t="n">
        <v>0</v>
      </c>
      <c r="R1103" s="1" t="n">
        <v>49.65</v>
      </c>
      <c r="S1103" s="1" t="n">
        <v>0</v>
      </c>
      <c r="T1103" s="1" t="n">
        <v>0</v>
      </c>
      <c r="U1103" s="1" t="n">
        <v>0</v>
      </c>
      <c r="V1103" s="1" t="n">
        <v>0</v>
      </c>
      <c r="Y1103" s="1" t="n">
        <v>49.65</v>
      </c>
    </row>
    <row r="1104" customFormat="false" ht="15" hidden="false" customHeight="false" outlineLevel="0" collapsed="false">
      <c r="A1104" s="1" t="n">
        <v>147</v>
      </c>
      <c r="B1104" s="1" t="n">
        <v>8551</v>
      </c>
      <c r="C1104" s="1" t="s">
        <v>2565</v>
      </c>
      <c r="D1104" s="1" t="s">
        <v>120</v>
      </c>
      <c r="E1104" s="1" t="s">
        <v>344</v>
      </c>
      <c r="F1104" s="1" t="s">
        <v>2566</v>
      </c>
      <c r="G1104" s="1" t="str">
        <f aca="false">"201510000539"</f>
        <v>201510000539</v>
      </c>
      <c r="H1104" s="1" t="n">
        <v>16.63</v>
      </c>
      <c r="I1104" s="1" t="n">
        <v>0</v>
      </c>
      <c r="J1104" s="1" t="n">
        <v>0</v>
      </c>
      <c r="K1104" s="1" t="n">
        <v>20</v>
      </c>
      <c r="N1104" s="1" t="n">
        <v>3</v>
      </c>
      <c r="O1104" s="1" t="n">
        <v>3</v>
      </c>
      <c r="P1104" s="1" t="n">
        <v>4</v>
      </c>
      <c r="Q1104" s="1" t="n">
        <v>0</v>
      </c>
      <c r="R1104" s="1" t="n">
        <v>43.63</v>
      </c>
      <c r="S1104" s="1" t="n">
        <v>0</v>
      </c>
      <c r="T1104" s="1" t="n">
        <v>0</v>
      </c>
      <c r="U1104" s="1" t="n">
        <v>6</v>
      </c>
      <c r="V1104" s="1" t="n">
        <v>0</v>
      </c>
      <c r="Y1104" s="1" t="n">
        <v>49.63</v>
      </c>
    </row>
    <row r="1105" customFormat="false" ht="15" hidden="false" customHeight="false" outlineLevel="0" collapsed="false">
      <c r="A1105" s="1" t="n">
        <v>148</v>
      </c>
      <c r="B1105" s="1" t="n">
        <v>9384</v>
      </c>
      <c r="C1105" s="1" t="s">
        <v>2567</v>
      </c>
      <c r="D1105" s="1" t="s">
        <v>184</v>
      </c>
      <c r="E1105" s="1" t="s">
        <v>171</v>
      </c>
      <c r="F1105" s="1" t="s">
        <v>2568</v>
      </c>
      <c r="G1105" s="1" t="str">
        <f aca="false">"201402000728"</f>
        <v>201402000728</v>
      </c>
      <c r="H1105" s="1" t="n">
        <v>19.53</v>
      </c>
      <c r="I1105" s="1" t="n">
        <v>0</v>
      </c>
      <c r="J1105" s="1" t="n">
        <v>0</v>
      </c>
      <c r="K1105" s="1" t="n">
        <v>20</v>
      </c>
      <c r="N1105" s="1" t="n">
        <v>6</v>
      </c>
      <c r="O1105" s="1" t="n">
        <v>6</v>
      </c>
      <c r="P1105" s="1" t="n">
        <v>4</v>
      </c>
      <c r="Q1105" s="1" t="n">
        <v>0</v>
      </c>
      <c r="R1105" s="1" t="n">
        <v>49.53</v>
      </c>
      <c r="S1105" s="1" t="n">
        <v>0</v>
      </c>
      <c r="T1105" s="1" t="n">
        <v>0</v>
      </c>
      <c r="U1105" s="1" t="n">
        <v>0</v>
      </c>
      <c r="V1105" s="1" t="n">
        <v>0</v>
      </c>
      <c r="Y1105" s="1" t="n">
        <v>49.53</v>
      </c>
    </row>
    <row r="1106" customFormat="false" ht="15" hidden="false" customHeight="false" outlineLevel="0" collapsed="false">
      <c r="A1106" s="1" t="n">
        <v>149</v>
      </c>
      <c r="B1106" s="1" t="n">
        <v>1125</v>
      </c>
      <c r="C1106" s="1" t="s">
        <v>2569</v>
      </c>
      <c r="D1106" s="1" t="s">
        <v>14</v>
      </c>
      <c r="E1106" s="1" t="s">
        <v>36</v>
      </c>
      <c r="F1106" s="1" t="s">
        <v>2570</v>
      </c>
      <c r="G1106" s="1" t="str">
        <f aca="false">"201511034526"</f>
        <v>201511034526</v>
      </c>
      <c r="H1106" s="1" t="n">
        <v>19.5</v>
      </c>
      <c r="I1106" s="1" t="n">
        <v>7</v>
      </c>
      <c r="J1106" s="1" t="n">
        <v>0</v>
      </c>
      <c r="K1106" s="1" t="n">
        <v>0</v>
      </c>
      <c r="O1106" s="1" t="n">
        <v>0</v>
      </c>
      <c r="P1106" s="1" t="n">
        <v>4</v>
      </c>
      <c r="Q1106" s="1" t="n">
        <v>0</v>
      </c>
      <c r="R1106" s="1" t="n">
        <v>30.5</v>
      </c>
      <c r="S1106" s="1" t="n">
        <v>7</v>
      </c>
      <c r="T1106" s="1" t="n">
        <v>7</v>
      </c>
      <c r="U1106" s="1" t="n">
        <v>12</v>
      </c>
      <c r="V1106" s="1" t="n">
        <v>0</v>
      </c>
      <c r="Y1106" s="1" t="n">
        <v>49.5</v>
      </c>
    </row>
    <row r="1107" customFormat="false" ht="15" hidden="false" customHeight="false" outlineLevel="0" collapsed="false">
      <c r="A1107" s="1" t="n">
        <v>150</v>
      </c>
      <c r="B1107" s="1" t="n">
        <v>3302</v>
      </c>
      <c r="C1107" s="1" t="s">
        <v>2571</v>
      </c>
      <c r="D1107" s="1" t="s">
        <v>35</v>
      </c>
      <c r="E1107" s="1" t="s">
        <v>249</v>
      </c>
      <c r="F1107" s="1" t="s">
        <v>2572</v>
      </c>
      <c r="G1107" s="1" t="str">
        <f aca="false">"201509000214"</f>
        <v>201509000214</v>
      </c>
      <c r="H1107" s="1" t="n">
        <v>21.5</v>
      </c>
      <c r="I1107" s="1" t="n">
        <v>0</v>
      </c>
      <c r="J1107" s="1" t="n">
        <v>0</v>
      </c>
      <c r="K1107" s="1" t="n">
        <v>0</v>
      </c>
      <c r="N1107" s="1" t="n">
        <v>3</v>
      </c>
      <c r="O1107" s="1" t="n">
        <v>3</v>
      </c>
      <c r="P1107" s="1" t="n">
        <v>4</v>
      </c>
      <c r="Q1107" s="1" t="n">
        <v>0</v>
      </c>
      <c r="R1107" s="1" t="n">
        <v>28.5</v>
      </c>
      <c r="S1107" s="1" t="n">
        <v>15</v>
      </c>
      <c r="T1107" s="1" t="n">
        <v>15</v>
      </c>
      <c r="U1107" s="1" t="n">
        <v>6</v>
      </c>
      <c r="V1107" s="1" t="n">
        <v>0</v>
      </c>
      <c r="Y1107" s="1" t="n">
        <v>49.5</v>
      </c>
    </row>
    <row r="1108" customFormat="false" ht="15" hidden="false" customHeight="false" outlineLevel="0" collapsed="false">
      <c r="A1108" s="1" t="n">
        <v>151</v>
      </c>
      <c r="B1108" s="1" t="n">
        <v>5692</v>
      </c>
      <c r="C1108" s="1" t="s">
        <v>2573</v>
      </c>
      <c r="D1108" s="1" t="s">
        <v>31</v>
      </c>
      <c r="E1108" s="1" t="s">
        <v>503</v>
      </c>
      <c r="F1108" s="1" t="s">
        <v>2574</v>
      </c>
      <c r="G1108" s="1" t="str">
        <f aca="false">"00526617"</f>
        <v>00526617</v>
      </c>
      <c r="H1108" s="1" t="n">
        <v>18.5</v>
      </c>
      <c r="I1108" s="1" t="n">
        <v>0</v>
      </c>
      <c r="J1108" s="1" t="n">
        <v>0</v>
      </c>
      <c r="K1108" s="1" t="n">
        <v>0</v>
      </c>
      <c r="O1108" s="1" t="n">
        <v>0</v>
      </c>
      <c r="P1108" s="1" t="n">
        <v>0</v>
      </c>
      <c r="Q1108" s="1" t="n">
        <v>0</v>
      </c>
      <c r="R1108" s="1" t="n">
        <v>18.5</v>
      </c>
      <c r="S1108" s="1" t="n">
        <v>25</v>
      </c>
      <c r="T1108" s="1" t="n">
        <v>25</v>
      </c>
      <c r="U1108" s="1" t="n">
        <v>6</v>
      </c>
      <c r="V1108" s="1" t="n">
        <v>0</v>
      </c>
      <c r="Y1108" s="1" t="n">
        <v>49.5</v>
      </c>
    </row>
    <row r="1109" customFormat="false" ht="15" hidden="false" customHeight="false" outlineLevel="0" collapsed="false">
      <c r="A1109" s="1" t="n">
        <v>152</v>
      </c>
      <c r="B1109" s="1" t="n">
        <v>7341</v>
      </c>
      <c r="C1109" s="1" t="s">
        <v>486</v>
      </c>
      <c r="D1109" s="1" t="s">
        <v>2575</v>
      </c>
      <c r="E1109" s="1" t="s">
        <v>328</v>
      </c>
      <c r="F1109" s="1" t="s">
        <v>2576</v>
      </c>
      <c r="G1109" s="1" t="str">
        <f aca="false">"201502002008"</f>
        <v>201502002008</v>
      </c>
      <c r="H1109" s="1" t="n">
        <v>19.5</v>
      </c>
      <c r="I1109" s="1" t="n">
        <v>0</v>
      </c>
      <c r="J1109" s="1" t="n">
        <v>0</v>
      </c>
      <c r="K1109" s="1" t="n">
        <v>0</v>
      </c>
      <c r="L1109" s="1" t="n">
        <v>7</v>
      </c>
      <c r="O1109" s="1" t="n">
        <v>7</v>
      </c>
      <c r="P1109" s="1" t="n">
        <v>4</v>
      </c>
      <c r="Q1109" s="1" t="n">
        <v>0</v>
      </c>
      <c r="R1109" s="1" t="n">
        <v>30.5</v>
      </c>
      <c r="S1109" s="1" t="n">
        <v>16</v>
      </c>
      <c r="T1109" s="1" t="n">
        <v>16</v>
      </c>
      <c r="U1109" s="1" t="n">
        <v>3</v>
      </c>
      <c r="V1109" s="1" t="n">
        <v>0</v>
      </c>
      <c r="Y1109" s="1" t="n">
        <v>49.5</v>
      </c>
    </row>
    <row r="1110" customFormat="false" ht="15" hidden="false" customHeight="false" outlineLevel="0" collapsed="false">
      <c r="A1110" s="1" t="n">
        <v>153</v>
      </c>
      <c r="B1110" s="1" t="n">
        <v>1450</v>
      </c>
      <c r="C1110" s="1" t="s">
        <v>2577</v>
      </c>
      <c r="D1110" s="1" t="s">
        <v>155</v>
      </c>
      <c r="E1110" s="1" t="s">
        <v>2578</v>
      </c>
      <c r="F1110" s="1" t="s">
        <v>2579</v>
      </c>
      <c r="G1110" s="1" t="str">
        <f aca="false">"201511035698"</f>
        <v>201511035698</v>
      </c>
      <c r="H1110" s="1" t="n">
        <v>19.45</v>
      </c>
      <c r="I1110" s="1" t="n">
        <v>0</v>
      </c>
      <c r="J1110" s="1" t="n">
        <v>0</v>
      </c>
      <c r="K1110" s="1" t="n">
        <v>20</v>
      </c>
      <c r="N1110" s="1" t="n">
        <v>3</v>
      </c>
      <c r="O1110" s="1" t="n">
        <v>3</v>
      </c>
      <c r="P1110" s="1" t="n">
        <v>4</v>
      </c>
      <c r="Q1110" s="1" t="n">
        <v>0</v>
      </c>
      <c r="R1110" s="1" t="n">
        <v>46.45</v>
      </c>
      <c r="S1110" s="1" t="n">
        <v>0</v>
      </c>
      <c r="T1110" s="1" t="n">
        <v>0</v>
      </c>
      <c r="U1110" s="1" t="n">
        <v>3</v>
      </c>
      <c r="V1110" s="1" t="n">
        <v>0</v>
      </c>
      <c r="Y1110" s="1" t="n">
        <v>49.45</v>
      </c>
    </row>
    <row r="1111" customFormat="false" ht="15" hidden="false" customHeight="false" outlineLevel="0" collapsed="false">
      <c r="A1111" s="1" t="n">
        <v>154</v>
      </c>
      <c r="B1111" s="1" t="n">
        <v>6118</v>
      </c>
      <c r="C1111" s="1" t="s">
        <v>2580</v>
      </c>
      <c r="D1111" s="1" t="s">
        <v>520</v>
      </c>
      <c r="E1111" s="1" t="s">
        <v>2581</v>
      </c>
      <c r="F1111" s="1" t="s">
        <v>2582</v>
      </c>
      <c r="G1111" s="1" t="str">
        <f aca="false">"201511028944"</f>
        <v>201511028944</v>
      </c>
      <c r="H1111" s="1" t="n">
        <v>19.43</v>
      </c>
      <c r="I1111" s="1" t="n">
        <v>0</v>
      </c>
      <c r="J1111" s="1" t="n">
        <v>0</v>
      </c>
      <c r="K1111" s="1" t="n">
        <v>20</v>
      </c>
      <c r="N1111" s="1" t="n">
        <v>3</v>
      </c>
      <c r="O1111" s="1" t="n">
        <v>3</v>
      </c>
      <c r="P1111" s="1" t="n">
        <v>4</v>
      </c>
      <c r="Q1111" s="1" t="n">
        <v>0</v>
      </c>
      <c r="R1111" s="1" t="n">
        <v>46.43</v>
      </c>
      <c r="S1111" s="1" t="n">
        <v>0</v>
      </c>
      <c r="T1111" s="1" t="n">
        <v>0</v>
      </c>
      <c r="U1111" s="1" t="n">
        <v>3</v>
      </c>
      <c r="V1111" s="1" t="n">
        <v>0</v>
      </c>
      <c r="Y1111" s="1" t="n">
        <v>49.43</v>
      </c>
    </row>
    <row r="1112" customFormat="false" ht="15" hidden="false" customHeight="false" outlineLevel="0" collapsed="false">
      <c r="A1112" s="1" t="n">
        <v>155</v>
      </c>
      <c r="B1112" s="1" t="n">
        <v>3013</v>
      </c>
      <c r="C1112" s="1" t="s">
        <v>2583</v>
      </c>
      <c r="D1112" s="1" t="s">
        <v>14</v>
      </c>
      <c r="E1112" s="1" t="s">
        <v>1098</v>
      </c>
      <c r="F1112" s="1" t="s">
        <v>2584</v>
      </c>
      <c r="G1112" s="1" t="str">
        <f aca="false">"201402006362"</f>
        <v>201402006362</v>
      </c>
      <c r="H1112" s="1" t="n">
        <v>20.38</v>
      </c>
      <c r="I1112" s="1" t="n">
        <v>0</v>
      </c>
      <c r="J1112" s="1" t="n">
        <v>0</v>
      </c>
      <c r="K1112" s="1" t="n">
        <v>0</v>
      </c>
      <c r="L1112" s="1" t="n">
        <v>7</v>
      </c>
      <c r="O1112" s="1" t="n">
        <v>7</v>
      </c>
      <c r="P1112" s="1" t="n">
        <v>4</v>
      </c>
      <c r="Q1112" s="1" t="n">
        <v>2</v>
      </c>
      <c r="R1112" s="1" t="n">
        <v>33.38</v>
      </c>
      <c r="S1112" s="1" t="n">
        <v>16</v>
      </c>
      <c r="T1112" s="1" t="n">
        <v>16</v>
      </c>
      <c r="U1112" s="1" t="n">
        <v>0</v>
      </c>
      <c r="V1112" s="1" t="n">
        <v>0</v>
      </c>
      <c r="Y1112" s="1" t="n">
        <v>49.38</v>
      </c>
    </row>
    <row r="1113" customFormat="false" ht="15" hidden="false" customHeight="false" outlineLevel="0" collapsed="false">
      <c r="A1113" s="1" t="n">
        <v>156</v>
      </c>
      <c r="B1113" s="1" t="n">
        <v>2762</v>
      </c>
      <c r="C1113" s="1" t="s">
        <v>2585</v>
      </c>
      <c r="D1113" s="1" t="s">
        <v>15</v>
      </c>
      <c r="E1113" s="1" t="s">
        <v>32</v>
      </c>
      <c r="F1113" s="1" t="s">
        <v>2586</v>
      </c>
      <c r="G1113" s="1" t="str">
        <f aca="false">"201510002624"</f>
        <v>201510002624</v>
      </c>
      <c r="H1113" s="1" t="n">
        <v>18.35</v>
      </c>
      <c r="I1113" s="1" t="n">
        <v>0</v>
      </c>
      <c r="J1113" s="1" t="n">
        <v>0</v>
      </c>
      <c r="K1113" s="1" t="n">
        <v>0</v>
      </c>
      <c r="N1113" s="1" t="n">
        <v>3</v>
      </c>
      <c r="O1113" s="1" t="n">
        <v>3</v>
      </c>
      <c r="P1113" s="1" t="n">
        <v>4</v>
      </c>
      <c r="Q1113" s="1" t="n">
        <v>0</v>
      </c>
      <c r="R1113" s="1" t="n">
        <v>25.35</v>
      </c>
      <c r="S1113" s="1" t="n">
        <v>24</v>
      </c>
      <c r="T1113" s="1" t="n">
        <v>24</v>
      </c>
      <c r="U1113" s="1" t="n">
        <v>0</v>
      </c>
      <c r="V1113" s="1" t="n">
        <v>0</v>
      </c>
      <c r="Y1113" s="1" t="n">
        <v>49.35</v>
      </c>
    </row>
    <row r="1114" customFormat="false" ht="15" hidden="false" customHeight="false" outlineLevel="0" collapsed="false">
      <c r="A1114" s="1" t="n">
        <v>157</v>
      </c>
      <c r="B1114" s="1" t="n">
        <v>4100</v>
      </c>
      <c r="C1114" s="1" t="s">
        <v>2587</v>
      </c>
      <c r="D1114" s="1" t="s">
        <v>1239</v>
      </c>
      <c r="E1114" s="1" t="s">
        <v>252</v>
      </c>
      <c r="F1114" s="1" t="s">
        <v>2588</v>
      </c>
      <c r="G1114" s="1" t="str">
        <f aca="false">"00454309"</f>
        <v>00454309</v>
      </c>
      <c r="H1114" s="1" t="n">
        <v>22.25</v>
      </c>
      <c r="I1114" s="1" t="n">
        <v>7</v>
      </c>
      <c r="J1114" s="1" t="n">
        <v>0</v>
      </c>
      <c r="K1114" s="1" t="n">
        <v>0</v>
      </c>
      <c r="N1114" s="1" t="n">
        <v>3</v>
      </c>
      <c r="O1114" s="1" t="n">
        <v>3</v>
      </c>
      <c r="P1114" s="1" t="n">
        <v>4</v>
      </c>
      <c r="Q1114" s="1" t="n">
        <v>0</v>
      </c>
      <c r="R1114" s="1" t="n">
        <v>36.25</v>
      </c>
      <c r="S1114" s="1" t="n">
        <v>7</v>
      </c>
      <c r="T1114" s="1" t="n">
        <v>7</v>
      </c>
      <c r="U1114" s="1" t="n">
        <v>6</v>
      </c>
      <c r="V1114" s="1" t="n">
        <v>0</v>
      </c>
      <c r="Y1114" s="1" t="n">
        <v>49.25</v>
      </c>
    </row>
    <row r="1115" customFormat="false" ht="15" hidden="false" customHeight="false" outlineLevel="0" collapsed="false">
      <c r="A1115" s="1" t="n">
        <v>158</v>
      </c>
      <c r="B1115" s="1" t="n">
        <v>6586</v>
      </c>
      <c r="C1115" s="1" t="s">
        <v>2589</v>
      </c>
      <c r="D1115" s="1" t="s">
        <v>155</v>
      </c>
      <c r="E1115" s="1" t="s">
        <v>89</v>
      </c>
      <c r="F1115" s="1" t="s">
        <v>2590</v>
      </c>
      <c r="G1115" s="1" t="str">
        <f aca="false">"201511012770"</f>
        <v>201511012770</v>
      </c>
      <c r="H1115" s="1" t="n">
        <v>16.25</v>
      </c>
      <c r="I1115" s="1" t="n">
        <v>0</v>
      </c>
      <c r="J1115" s="1" t="n">
        <v>0</v>
      </c>
      <c r="K1115" s="1" t="n">
        <v>20</v>
      </c>
      <c r="N1115" s="1" t="n">
        <v>6</v>
      </c>
      <c r="O1115" s="1" t="n">
        <v>6</v>
      </c>
      <c r="P1115" s="1" t="n">
        <v>4</v>
      </c>
      <c r="Q1115" s="1" t="n">
        <v>0</v>
      </c>
      <c r="R1115" s="1" t="n">
        <v>46.25</v>
      </c>
      <c r="S1115" s="1" t="n">
        <v>0</v>
      </c>
      <c r="T1115" s="1" t="n">
        <v>0</v>
      </c>
      <c r="U1115" s="1" t="n">
        <v>3</v>
      </c>
      <c r="V1115" s="1" t="n">
        <v>0</v>
      </c>
      <c r="Y1115" s="1" t="n">
        <v>49.25</v>
      </c>
    </row>
    <row r="1116" customFormat="false" ht="15" hidden="false" customHeight="false" outlineLevel="0" collapsed="false">
      <c r="A1116" s="1" t="n">
        <v>159</v>
      </c>
      <c r="B1116" s="1" t="n">
        <v>3167</v>
      </c>
      <c r="C1116" s="1" t="s">
        <v>2591</v>
      </c>
      <c r="D1116" s="1" t="s">
        <v>1874</v>
      </c>
      <c r="E1116" s="1" t="s">
        <v>836</v>
      </c>
      <c r="F1116" s="1" t="s">
        <v>2592</v>
      </c>
      <c r="G1116" s="1" t="str">
        <f aca="false">"00100246"</f>
        <v>00100246</v>
      </c>
      <c r="H1116" s="1" t="n">
        <v>22.1</v>
      </c>
      <c r="I1116" s="1" t="n">
        <v>0</v>
      </c>
      <c r="J1116" s="1" t="n">
        <v>0</v>
      </c>
      <c r="K1116" s="1" t="n">
        <v>20</v>
      </c>
      <c r="N1116" s="1" t="n">
        <v>3</v>
      </c>
      <c r="O1116" s="1" t="n">
        <v>3</v>
      </c>
      <c r="P1116" s="1" t="n">
        <v>4</v>
      </c>
      <c r="Q1116" s="1" t="n">
        <v>0</v>
      </c>
      <c r="R1116" s="1" t="n">
        <v>49.1</v>
      </c>
      <c r="S1116" s="1" t="n">
        <v>0</v>
      </c>
      <c r="T1116" s="1" t="n">
        <v>0</v>
      </c>
      <c r="U1116" s="1" t="n">
        <v>0</v>
      </c>
      <c r="V1116" s="1" t="n">
        <v>0</v>
      </c>
      <c r="Y1116" s="1" t="n">
        <v>49.1</v>
      </c>
    </row>
    <row r="1117" customFormat="false" ht="15" hidden="false" customHeight="false" outlineLevel="0" collapsed="false">
      <c r="A1117" s="1" t="n">
        <v>160</v>
      </c>
      <c r="B1117" s="1" t="n">
        <v>5425</v>
      </c>
      <c r="C1117" s="1" t="s">
        <v>2593</v>
      </c>
      <c r="D1117" s="1" t="s">
        <v>104</v>
      </c>
      <c r="E1117" s="1" t="s">
        <v>36</v>
      </c>
      <c r="F1117" s="1" t="s">
        <v>2594</v>
      </c>
      <c r="G1117" s="1" t="str">
        <f aca="false">"201511008380"</f>
        <v>201511008380</v>
      </c>
      <c r="H1117" s="1" t="n">
        <v>18.1</v>
      </c>
      <c r="I1117" s="1" t="n">
        <v>0</v>
      </c>
      <c r="J1117" s="1" t="n">
        <v>0</v>
      </c>
      <c r="K1117" s="1" t="n">
        <v>20</v>
      </c>
      <c r="L1117" s="1" t="n">
        <v>7</v>
      </c>
      <c r="O1117" s="1" t="n">
        <v>7</v>
      </c>
      <c r="P1117" s="1" t="n">
        <v>4</v>
      </c>
      <c r="Q1117" s="1" t="n">
        <v>0</v>
      </c>
      <c r="R1117" s="1" t="n">
        <v>49.1</v>
      </c>
      <c r="S1117" s="1" t="n">
        <v>0</v>
      </c>
      <c r="T1117" s="1" t="n">
        <v>0</v>
      </c>
      <c r="U1117" s="1" t="n">
        <v>0</v>
      </c>
      <c r="V1117" s="1" t="n">
        <v>0</v>
      </c>
      <c r="Y1117" s="1" t="n">
        <v>49.1</v>
      </c>
    </row>
    <row r="1118" customFormat="false" ht="15" hidden="false" customHeight="false" outlineLevel="0" collapsed="false">
      <c r="A1118" s="1" t="n">
        <v>161</v>
      </c>
      <c r="B1118" s="1" t="n">
        <v>2926</v>
      </c>
      <c r="C1118" s="1" t="s">
        <v>2595</v>
      </c>
      <c r="D1118" s="1" t="s">
        <v>261</v>
      </c>
      <c r="E1118" s="1" t="s">
        <v>89</v>
      </c>
      <c r="F1118" s="1" t="s">
        <v>2596</v>
      </c>
      <c r="G1118" s="1" t="str">
        <f aca="false">"201511031834"</f>
        <v>201511031834</v>
      </c>
      <c r="H1118" s="1" t="n">
        <v>20.05</v>
      </c>
      <c r="I1118" s="1" t="n">
        <v>0</v>
      </c>
      <c r="J1118" s="1" t="n">
        <v>0</v>
      </c>
      <c r="K1118" s="1" t="n">
        <v>20</v>
      </c>
      <c r="M1118" s="1" t="n">
        <v>5</v>
      </c>
      <c r="O1118" s="1" t="n">
        <v>5</v>
      </c>
      <c r="P1118" s="1" t="n">
        <v>4</v>
      </c>
      <c r="Q1118" s="1" t="n">
        <v>0</v>
      </c>
      <c r="R1118" s="1" t="n">
        <v>49.05</v>
      </c>
      <c r="S1118" s="1" t="n">
        <v>0</v>
      </c>
      <c r="T1118" s="1" t="n">
        <v>0</v>
      </c>
      <c r="U1118" s="1" t="n">
        <v>0</v>
      </c>
      <c r="V1118" s="1" t="n">
        <v>0</v>
      </c>
      <c r="Y1118" s="1" t="n">
        <v>49.05</v>
      </c>
    </row>
    <row r="1119" customFormat="false" ht="15" hidden="false" customHeight="false" outlineLevel="0" collapsed="false">
      <c r="A1119" s="1" t="n">
        <v>162</v>
      </c>
      <c r="B1119" s="1" t="n">
        <v>6877</v>
      </c>
      <c r="C1119" s="1" t="s">
        <v>2597</v>
      </c>
      <c r="D1119" s="1" t="s">
        <v>2598</v>
      </c>
      <c r="E1119" s="1" t="s">
        <v>2599</v>
      </c>
      <c r="F1119" s="1" t="s">
        <v>2600</v>
      </c>
      <c r="G1119" s="1" t="str">
        <f aca="false">"00533438"</f>
        <v>00533438</v>
      </c>
      <c r="H1119" s="1" t="n">
        <v>18.03</v>
      </c>
      <c r="I1119" s="1" t="n">
        <v>0</v>
      </c>
      <c r="J1119" s="1" t="n">
        <v>0</v>
      </c>
      <c r="K1119" s="1" t="n">
        <v>20</v>
      </c>
      <c r="L1119" s="1" t="n">
        <v>7</v>
      </c>
      <c r="O1119" s="1" t="n">
        <v>7</v>
      </c>
      <c r="P1119" s="1" t="n">
        <v>4</v>
      </c>
      <c r="Q1119" s="1" t="n">
        <v>0</v>
      </c>
      <c r="R1119" s="1" t="n">
        <v>49.03</v>
      </c>
      <c r="S1119" s="1" t="n">
        <v>0</v>
      </c>
      <c r="T1119" s="1" t="n">
        <v>0</v>
      </c>
      <c r="U1119" s="1" t="n">
        <v>0</v>
      </c>
      <c r="V1119" s="1" t="n">
        <v>0</v>
      </c>
      <c r="Y1119" s="1" t="n">
        <v>49.03</v>
      </c>
    </row>
    <row r="1120" customFormat="false" ht="15" hidden="false" customHeight="false" outlineLevel="0" collapsed="false">
      <c r="A1120" s="1" t="n">
        <v>163</v>
      </c>
      <c r="B1120" s="1" t="n">
        <v>2404</v>
      </c>
      <c r="C1120" s="1" t="s">
        <v>2601</v>
      </c>
      <c r="D1120" s="1" t="s">
        <v>328</v>
      </c>
      <c r="E1120" s="1" t="s">
        <v>256</v>
      </c>
      <c r="F1120" s="1" t="s">
        <v>2602</v>
      </c>
      <c r="G1120" s="1" t="str">
        <f aca="false">"00519237"</f>
        <v>00519237</v>
      </c>
      <c r="H1120" s="1" t="n">
        <v>17.98</v>
      </c>
      <c r="I1120" s="1" t="n">
        <v>0</v>
      </c>
      <c r="J1120" s="1" t="n">
        <v>0</v>
      </c>
      <c r="K1120" s="1" t="n">
        <v>20</v>
      </c>
      <c r="L1120" s="1" t="n">
        <v>7</v>
      </c>
      <c r="O1120" s="1" t="n">
        <v>7</v>
      </c>
      <c r="P1120" s="1" t="n">
        <v>4</v>
      </c>
      <c r="Q1120" s="1" t="n">
        <v>0</v>
      </c>
      <c r="R1120" s="1" t="n">
        <v>48.98</v>
      </c>
      <c r="S1120" s="1" t="n">
        <v>0</v>
      </c>
      <c r="T1120" s="1" t="n">
        <v>0</v>
      </c>
      <c r="U1120" s="1" t="n">
        <v>0</v>
      </c>
      <c r="V1120" s="1" t="n">
        <v>0</v>
      </c>
      <c r="Y1120" s="1" t="n">
        <v>48.98</v>
      </c>
    </row>
    <row r="1121" customFormat="false" ht="15" hidden="false" customHeight="false" outlineLevel="0" collapsed="false">
      <c r="A1121" s="1" t="n">
        <v>164</v>
      </c>
      <c r="B1121" s="1" t="n">
        <v>5822</v>
      </c>
      <c r="C1121" s="1" t="s">
        <v>2603</v>
      </c>
      <c r="D1121" s="1" t="s">
        <v>159</v>
      </c>
      <c r="E1121" s="1" t="s">
        <v>252</v>
      </c>
      <c r="F1121" s="1" t="s">
        <v>2604</v>
      </c>
      <c r="G1121" s="1" t="str">
        <f aca="false">"201511005132"</f>
        <v>201511005132</v>
      </c>
      <c r="H1121" s="1" t="n">
        <v>18.95</v>
      </c>
      <c r="I1121" s="1" t="n">
        <v>0</v>
      </c>
      <c r="J1121" s="1" t="n">
        <v>0</v>
      </c>
      <c r="K1121" s="1" t="n">
        <v>20</v>
      </c>
      <c r="N1121" s="1" t="n">
        <v>3</v>
      </c>
      <c r="O1121" s="1" t="n">
        <v>3</v>
      </c>
      <c r="P1121" s="1" t="n">
        <v>4</v>
      </c>
      <c r="Q1121" s="1" t="n">
        <v>0</v>
      </c>
      <c r="R1121" s="1" t="n">
        <v>45.95</v>
      </c>
      <c r="S1121" s="1" t="n">
        <v>0</v>
      </c>
      <c r="T1121" s="1" t="n">
        <v>0</v>
      </c>
      <c r="U1121" s="1" t="n">
        <v>3</v>
      </c>
      <c r="V1121" s="1" t="n">
        <v>0</v>
      </c>
      <c r="Y1121" s="1" t="n">
        <v>48.95</v>
      </c>
    </row>
    <row r="1122" customFormat="false" ht="15" hidden="false" customHeight="false" outlineLevel="0" collapsed="false">
      <c r="A1122" s="1" t="n">
        <v>165</v>
      </c>
      <c r="B1122" s="1" t="n">
        <v>8</v>
      </c>
      <c r="C1122" s="1" t="s">
        <v>2605</v>
      </c>
      <c r="D1122" s="1" t="s">
        <v>39</v>
      </c>
      <c r="E1122" s="1" t="s">
        <v>249</v>
      </c>
      <c r="F1122" s="1" t="s">
        <v>2606</v>
      </c>
      <c r="G1122" s="1" t="str">
        <f aca="false">"201511004830"</f>
        <v>201511004830</v>
      </c>
      <c r="H1122" s="1" t="n">
        <v>17.93</v>
      </c>
      <c r="I1122" s="1" t="n">
        <v>0</v>
      </c>
      <c r="J1122" s="1" t="n">
        <v>0</v>
      </c>
      <c r="K1122" s="1" t="n">
        <v>20</v>
      </c>
      <c r="O1122" s="1" t="n">
        <v>0</v>
      </c>
      <c r="P1122" s="1" t="n">
        <v>4</v>
      </c>
      <c r="Q1122" s="1" t="n">
        <v>0</v>
      </c>
      <c r="R1122" s="1" t="n">
        <v>41.93</v>
      </c>
      <c r="S1122" s="1" t="n">
        <v>7</v>
      </c>
      <c r="T1122" s="1" t="n">
        <v>7</v>
      </c>
      <c r="U1122" s="1" t="n">
        <v>0</v>
      </c>
      <c r="V1122" s="1" t="n">
        <v>0</v>
      </c>
      <c r="Y1122" s="1" t="n">
        <v>48.93</v>
      </c>
    </row>
    <row r="1123" customFormat="false" ht="15" hidden="false" customHeight="false" outlineLevel="0" collapsed="false">
      <c r="A1123" s="1" t="n">
        <v>166</v>
      </c>
      <c r="B1123" s="1" t="n">
        <v>3519</v>
      </c>
      <c r="C1123" s="1" t="s">
        <v>2607</v>
      </c>
      <c r="D1123" s="1" t="s">
        <v>2608</v>
      </c>
      <c r="E1123" s="1" t="s">
        <v>377</v>
      </c>
      <c r="F1123" s="1" t="s">
        <v>2609</v>
      </c>
      <c r="G1123" s="1" t="str">
        <f aca="false">"201402001132"</f>
        <v>201402001132</v>
      </c>
      <c r="H1123" s="1" t="n">
        <v>18.8</v>
      </c>
      <c r="I1123" s="1" t="n">
        <v>0</v>
      </c>
      <c r="J1123" s="1" t="n">
        <v>0</v>
      </c>
      <c r="K1123" s="1" t="n">
        <v>0</v>
      </c>
      <c r="O1123" s="1" t="n">
        <v>0</v>
      </c>
      <c r="P1123" s="1" t="n">
        <v>4</v>
      </c>
      <c r="Q1123" s="1" t="n">
        <v>0</v>
      </c>
      <c r="R1123" s="1" t="n">
        <v>22.8</v>
      </c>
      <c r="S1123" s="1" t="n">
        <v>0</v>
      </c>
      <c r="T1123" s="1" t="n">
        <v>0</v>
      </c>
      <c r="U1123" s="1" t="n">
        <v>6</v>
      </c>
      <c r="V1123" s="1" t="n">
        <v>20</v>
      </c>
      <c r="Y1123" s="1" t="n">
        <v>48.8</v>
      </c>
    </row>
    <row r="1124" customFormat="false" ht="15" hidden="false" customHeight="false" outlineLevel="0" collapsed="false">
      <c r="A1124" s="1" t="n">
        <v>167</v>
      </c>
      <c r="B1124" s="1" t="n">
        <v>8800</v>
      </c>
      <c r="C1124" s="1" t="s">
        <v>2610</v>
      </c>
      <c r="D1124" s="1" t="s">
        <v>733</v>
      </c>
      <c r="E1124" s="1" t="s">
        <v>15</v>
      </c>
      <c r="F1124" s="1" t="s">
        <v>2611</v>
      </c>
      <c r="G1124" s="1" t="str">
        <f aca="false">"201511016848"</f>
        <v>201511016848</v>
      </c>
      <c r="H1124" s="1" t="n">
        <v>17.75</v>
      </c>
      <c r="I1124" s="1" t="n">
        <v>0</v>
      </c>
      <c r="J1124" s="1" t="n">
        <v>0</v>
      </c>
      <c r="K1124" s="1" t="n">
        <v>20</v>
      </c>
      <c r="L1124" s="1" t="n">
        <v>7</v>
      </c>
      <c r="O1124" s="1" t="n">
        <v>7</v>
      </c>
      <c r="P1124" s="1" t="n">
        <v>4</v>
      </c>
      <c r="Q1124" s="1" t="n">
        <v>0</v>
      </c>
      <c r="R1124" s="1" t="n">
        <v>48.75</v>
      </c>
      <c r="S1124" s="1" t="n">
        <v>0</v>
      </c>
      <c r="T1124" s="1" t="n">
        <v>0</v>
      </c>
      <c r="U1124" s="1" t="n">
        <v>0</v>
      </c>
      <c r="V1124" s="1" t="n">
        <v>0</v>
      </c>
      <c r="Y1124" s="1" t="n">
        <v>48.75</v>
      </c>
    </row>
    <row r="1125" customFormat="false" ht="15" hidden="false" customHeight="false" outlineLevel="0" collapsed="false">
      <c r="A1125" s="1" t="n">
        <v>168</v>
      </c>
      <c r="B1125" s="1" t="n">
        <v>5757</v>
      </c>
      <c r="C1125" s="1" t="s">
        <v>2612</v>
      </c>
      <c r="D1125" s="1" t="s">
        <v>2613</v>
      </c>
      <c r="E1125" s="1" t="s">
        <v>24</v>
      </c>
      <c r="F1125" s="1" t="s">
        <v>2614</v>
      </c>
      <c r="G1125" s="1" t="str">
        <f aca="false">"00508976"</f>
        <v>00508976</v>
      </c>
      <c r="H1125" s="1" t="n">
        <v>18.75</v>
      </c>
      <c r="I1125" s="1" t="n">
        <v>0</v>
      </c>
      <c r="J1125" s="1" t="n">
        <v>0</v>
      </c>
      <c r="K1125" s="1" t="n">
        <v>0</v>
      </c>
      <c r="N1125" s="1" t="n">
        <v>3</v>
      </c>
      <c r="O1125" s="1" t="n">
        <v>3</v>
      </c>
      <c r="P1125" s="1" t="n">
        <v>4</v>
      </c>
      <c r="Q1125" s="1" t="n">
        <v>0</v>
      </c>
      <c r="R1125" s="1" t="n">
        <v>25.75</v>
      </c>
      <c r="S1125" s="1" t="n">
        <v>23</v>
      </c>
      <c r="T1125" s="1" t="n">
        <v>23</v>
      </c>
      <c r="U1125" s="1" t="n">
        <v>0</v>
      </c>
      <c r="V1125" s="1" t="n">
        <v>0</v>
      </c>
      <c r="W1125" s="1" t="s">
        <v>17</v>
      </c>
      <c r="Y1125" s="1" t="n">
        <v>48.75</v>
      </c>
    </row>
    <row r="1126" customFormat="false" ht="15" hidden="false" customHeight="false" outlineLevel="0" collapsed="false">
      <c r="A1126" s="1" t="n">
        <v>169</v>
      </c>
      <c r="B1126" s="1" t="n">
        <v>8367</v>
      </c>
      <c r="C1126" s="1" t="s">
        <v>2615</v>
      </c>
      <c r="D1126" s="1" t="s">
        <v>760</v>
      </c>
      <c r="E1126" s="1" t="s">
        <v>24</v>
      </c>
      <c r="F1126" s="1" t="s">
        <v>2616</v>
      </c>
      <c r="G1126" s="1" t="str">
        <f aca="false">"201511006508"</f>
        <v>201511006508</v>
      </c>
      <c r="H1126" s="1" t="n">
        <v>19.65</v>
      </c>
      <c r="I1126" s="1" t="n">
        <v>0</v>
      </c>
      <c r="J1126" s="1" t="n">
        <v>0</v>
      </c>
      <c r="K1126" s="1" t="n">
        <v>20</v>
      </c>
      <c r="M1126" s="1" t="n">
        <v>5</v>
      </c>
      <c r="O1126" s="1" t="n">
        <v>5</v>
      </c>
      <c r="P1126" s="1" t="n">
        <v>4</v>
      </c>
      <c r="Q1126" s="1" t="n">
        <v>0</v>
      </c>
      <c r="R1126" s="1" t="n">
        <v>48.65</v>
      </c>
      <c r="S1126" s="1" t="n">
        <v>0</v>
      </c>
      <c r="T1126" s="1" t="n">
        <v>0</v>
      </c>
      <c r="U1126" s="1" t="n">
        <v>0</v>
      </c>
      <c r="V1126" s="1" t="n">
        <v>0</v>
      </c>
      <c r="Y1126" s="1" t="n">
        <v>48.65</v>
      </c>
    </row>
    <row r="1127" customFormat="false" ht="15" hidden="false" customHeight="false" outlineLevel="0" collapsed="false">
      <c r="A1127" s="1" t="n">
        <v>170</v>
      </c>
      <c r="B1127" s="1" t="n">
        <v>7505</v>
      </c>
      <c r="C1127" s="1" t="s">
        <v>2617</v>
      </c>
      <c r="D1127" s="1" t="s">
        <v>49</v>
      </c>
      <c r="E1127" s="1" t="s">
        <v>32</v>
      </c>
      <c r="F1127" s="1" t="s">
        <v>2618</v>
      </c>
      <c r="G1127" s="1" t="str">
        <f aca="false">"00085889"</f>
        <v>00085889</v>
      </c>
      <c r="H1127" s="1" t="n">
        <v>21.63</v>
      </c>
      <c r="I1127" s="1" t="n">
        <v>0</v>
      </c>
      <c r="J1127" s="1" t="n">
        <v>0</v>
      </c>
      <c r="K1127" s="1" t="n">
        <v>20</v>
      </c>
      <c r="L1127" s="1" t="n">
        <v>7</v>
      </c>
      <c r="O1127" s="1" t="n">
        <v>7</v>
      </c>
      <c r="P1127" s="1" t="n">
        <v>0</v>
      </c>
      <c r="Q1127" s="1" t="n">
        <v>0</v>
      </c>
      <c r="R1127" s="1" t="n">
        <v>48.63</v>
      </c>
      <c r="S1127" s="1" t="n">
        <v>0</v>
      </c>
      <c r="T1127" s="1" t="n">
        <v>0</v>
      </c>
      <c r="U1127" s="1" t="n">
        <v>0</v>
      </c>
      <c r="V1127" s="1" t="n">
        <v>0</v>
      </c>
      <c r="Y1127" s="1" t="n">
        <v>48.63</v>
      </c>
    </row>
    <row r="1128" customFormat="false" ht="15" hidden="false" customHeight="false" outlineLevel="0" collapsed="false">
      <c r="A1128" s="1" t="n">
        <v>171</v>
      </c>
      <c r="B1128" s="1" t="n">
        <v>9674</v>
      </c>
      <c r="C1128" s="1" t="s">
        <v>2619</v>
      </c>
      <c r="D1128" s="1" t="s">
        <v>2396</v>
      </c>
      <c r="E1128" s="1" t="s">
        <v>201</v>
      </c>
      <c r="F1128" s="1" t="s">
        <v>2620</v>
      </c>
      <c r="G1128" s="1" t="str">
        <f aca="false">"00495103"</f>
        <v>00495103</v>
      </c>
      <c r="H1128" s="1" t="n">
        <v>17.63</v>
      </c>
      <c r="I1128" s="1" t="n">
        <v>0</v>
      </c>
      <c r="J1128" s="1" t="n">
        <v>0</v>
      </c>
      <c r="K1128" s="1" t="n">
        <v>20</v>
      </c>
      <c r="L1128" s="1" t="n">
        <v>7</v>
      </c>
      <c r="O1128" s="1" t="n">
        <v>7</v>
      </c>
      <c r="P1128" s="1" t="n">
        <v>4</v>
      </c>
      <c r="Q1128" s="1" t="n">
        <v>0</v>
      </c>
      <c r="R1128" s="1" t="n">
        <v>48.63</v>
      </c>
      <c r="S1128" s="1" t="n">
        <v>0</v>
      </c>
      <c r="T1128" s="1" t="n">
        <v>0</v>
      </c>
      <c r="U1128" s="1" t="n">
        <v>0</v>
      </c>
      <c r="V1128" s="1" t="n">
        <v>0</v>
      </c>
      <c r="Y1128" s="1" t="n">
        <v>48.63</v>
      </c>
    </row>
    <row r="1129" customFormat="false" ht="15" hidden="false" customHeight="false" outlineLevel="0" collapsed="false">
      <c r="A1129" s="1" t="n">
        <v>172</v>
      </c>
      <c r="B1129" s="1" t="n">
        <v>7796</v>
      </c>
      <c r="C1129" s="1" t="s">
        <v>2621</v>
      </c>
      <c r="D1129" s="1" t="s">
        <v>159</v>
      </c>
      <c r="E1129" s="1" t="s">
        <v>552</v>
      </c>
      <c r="F1129" s="1" t="s">
        <v>2622</v>
      </c>
      <c r="G1129" s="1" t="str">
        <f aca="false">"00030456"</f>
        <v>00030456</v>
      </c>
      <c r="H1129" s="1" t="n">
        <v>17.6</v>
      </c>
      <c r="I1129" s="1" t="n">
        <v>0</v>
      </c>
      <c r="J1129" s="1" t="n">
        <v>0</v>
      </c>
      <c r="K1129" s="1" t="n">
        <v>20</v>
      </c>
      <c r="L1129" s="1" t="n">
        <v>7</v>
      </c>
      <c r="O1129" s="1" t="n">
        <v>7</v>
      </c>
      <c r="P1129" s="1" t="n">
        <v>4</v>
      </c>
      <c r="Q1129" s="1" t="n">
        <v>0</v>
      </c>
      <c r="R1129" s="1" t="n">
        <v>48.6</v>
      </c>
      <c r="S1129" s="1" t="n">
        <v>0</v>
      </c>
      <c r="T1129" s="1" t="n">
        <v>0</v>
      </c>
      <c r="U1129" s="1" t="n">
        <v>0</v>
      </c>
      <c r="V1129" s="1" t="n">
        <v>0</v>
      </c>
      <c r="Y1129" s="1" t="n">
        <v>48.6</v>
      </c>
    </row>
    <row r="1130" customFormat="false" ht="15" hidden="false" customHeight="false" outlineLevel="0" collapsed="false">
      <c r="A1130" s="1" t="n">
        <v>173</v>
      </c>
      <c r="B1130" s="1" t="n">
        <v>8175</v>
      </c>
      <c r="C1130" s="1" t="s">
        <v>2623</v>
      </c>
      <c r="D1130" s="1" t="s">
        <v>69</v>
      </c>
      <c r="E1130" s="1" t="s">
        <v>42</v>
      </c>
      <c r="F1130" s="1" t="s">
        <v>2624</v>
      </c>
      <c r="G1130" s="1" t="str">
        <f aca="false">"00001924"</f>
        <v>00001924</v>
      </c>
      <c r="H1130" s="1" t="n">
        <v>16.5</v>
      </c>
      <c r="I1130" s="1" t="n">
        <v>0</v>
      </c>
      <c r="J1130" s="1" t="n">
        <v>0</v>
      </c>
      <c r="K1130" s="1" t="n">
        <v>20</v>
      </c>
      <c r="O1130" s="1" t="n">
        <v>0</v>
      </c>
      <c r="P1130" s="1" t="n">
        <v>4</v>
      </c>
      <c r="Q1130" s="1" t="n">
        <v>2</v>
      </c>
      <c r="R1130" s="1" t="n">
        <v>42.5</v>
      </c>
      <c r="S1130" s="1" t="n">
        <v>0</v>
      </c>
      <c r="T1130" s="1" t="n">
        <v>0</v>
      </c>
      <c r="U1130" s="1" t="n">
        <v>6</v>
      </c>
      <c r="V1130" s="1" t="n">
        <v>0</v>
      </c>
      <c r="Y1130" s="1" t="n">
        <v>48.5</v>
      </c>
    </row>
    <row r="1131" customFormat="false" ht="15" hidden="false" customHeight="false" outlineLevel="0" collapsed="false">
      <c r="A1131" s="1" t="n">
        <v>174</v>
      </c>
      <c r="B1131" s="1" t="n">
        <v>7043</v>
      </c>
      <c r="C1131" s="1" t="s">
        <v>2625</v>
      </c>
      <c r="D1131" s="1" t="s">
        <v>733</v>
      </c>
      <c r="E1131" s="1" t="s">
        <v>32</v>
      </c>
      <c r="F1131" s="1" t="s">
        <v>2626</v>
      </c>
      <c r="G1131" s="1" t="str">
        <f aca="false">"201505000342"</f>
        <v>201505000342</v>
      </c>
      <c r="H1131" s="1" t="n">
        <v>18.45</v>
      </c>
      <c r="I1131" s="1" t="n">
        <v>0</v>
      </c>
      <c r="J1131" s="1" t="n">
        <v>0</v>
      </c>
      <c r="K1131" s="1" t="n">
        <v>20</v>
      </c>
      <c r="N1131" s="1" t="n">
        <v>6</v>
      </c>
      <c r="O1131" s="1" t="n">
        <v>6</v>
      </c>
      <c r="P1131" s="1" t="n">
        <v>4</v>
      </c>
      <c r="Q1131" s="1" t="n">
        <v>0</v>
      </c>
      <c r="R1131" s="1" t="n">
        <v>48.45</v>
      </c>
      <c r="S1131" s="1" t="n">
        <v>0</v>
      </c>
      <c r="T1131" s="1" t="n">
        <v>0</v>
      </c>
      <c r="U1131" s="1" t="n">
        <v>0</v>
      </c>
      <c r="V1131" s="1" t="n">
        <v>0</v>
      </c>
      <c r="Y1131" s="1" t="n">
        <v>48.45</v>
      </c>
    </row>
    <row r="1132" customFormat="false" ht="15" hidden="false" customHeight="false" outlineLevel="0" collapsed="false">
      <c r="A1132" s="1" t="n">
        <v>175</v>
      </c>
      <c r="B1132" s="1" t="n">
        <v>8452</v>
      </c>
      <c r="C1132" s="1" t="s">
        <v>2627</v>
      </c>
      <c r="D1132" s="1" t="s">
        <v>120</v>
      </c>
      <c r="E1132" s="1" t="s">
        <v>344</v>
      </c>
      <c r="F1132" s="1" t="s">
        <v>2628</v>
      </c>
      <c r="G1132" s="1" t="str">
        <f aca="false">"00515912"</f>
        <v>00515912</v>
      </c>
      <c r="H1132" s="1" t="n">
        <v>19.4</v>
      </c>
      <c r="I1132" s="1" t="n">
        <v>0</v>
      </c>
      <c r="J1132" s="1" t="n">
        <v>0</v>
      </c>
      <c r="K1132" s="1" t="n">
        <v>0</v>
      </c>
      <c r="N1132" s="1" t="n">
        <v>3</v>
      </c>
      <c r="O1132" s="1" t="n">
        <v>3</v>
      </c>
      <c r="P1132" s="1" t="n">
        <v>4</v>
      </c>
      <c r="Q1132" s="1" t="n">
        <v>0</v>
      </c>
      <c r="R1132" s="1" t="n">
        <v>26.4</v>
      </c>
      <c r="S1132" s="1" t="n">
        <v>16</v>
      </c>
      <c r="T1132" s="1" t="n">
        <v>16</v>
      </c>
      <c r="U1132" s="1" t="n">
        <v>6</v>
      </c>
      <c r="V1132" s="1" t="n">
        <v>0</v>
      </c>
      <c r="Y1132" s="1" t="n">
        <v>48.4</v>
      </c>
    </row>
    <row r="1133" customFormat="false" ht="15" hidden="false" customHeight="false" outlineLevel="0" collapsed="false">
      <c r="A1133" s="1" t="n">
        <v>176</v>
      </c>
      <c r="B1133" s="1" t="n">
        <v>3500</v>
      </c>
      <c r="C1133" s="1" t="s">
        <v>2629</v>
      </c>
      <c r="D1133" s="1" t="s">
        <v>744</v>
      </c>
      <c r="E1133" s="1" t="s">
        <v>201</v>
      </c>
      <c r="F1133" s="1" t="s">
        <v>2630</v>
      </c>
      <c r="G1133" s="1" t="str">
        <f aca="false">"00163298"</f>
        <v>00163298</v>
      </c>
      <c r="H1133" s="1" t="n">
        <v>19.35</v>
      </c>
      <c r="I1133" s="1" t="n">
        <v>0</v>
      </c>
      <c r="J1133" s="1" t="n">
        <v>0</v>
      </c>
      <c r="K1133" s="1" t="n">
        <v>0</v>
      </c>
      <c r="L1133" s="1" t="n">
        <v>7</v>
      </c>
      <c r="O1133" s="1" t="n">
        <v>7</v>
      </c>
      <c r="P1133" s="1" t="n">
        <v>4</v>
      </c>
      <c r="Q1133" s="1" t="n">
        <v>2</v>
      </c>
      <c r="R1133" s="1" t="n">
        <v>32.35</v>
      </c>
      <c r="S1133" s="1" t="n">
        <v>16</v>
      </c>
      <c r="T1133" s="1" t="n">
        <v>16</v>
      </c>
      <c r="U1133" s="1" t="n">
        <v>0</v>
      </c>
      <c r="V1133" s="1" t="n">
        <v>0</v>
      </c>
      <c r="Y1133" s="1" t="n">
        <v>48.35</v>
      </c>
    </row>
    <row r="1134" customFormat="false" ht="15" hidden="false" customHeight="false" outlineLevel="0" collapsed="false">
      <c r="A1134" s="1" t="n">
        <v>177</v>
      </c>
      <c r="B1134" s="1" t="n">
        <v>7831</v>
      </c>
      <c r="C1134" s="1" t="s">
        <v>2631</v>
      </c>
      <c r="D1134" s="1" t="s">
        <v>31</v>
      </c>
      <c r="E1134" s="1" t="s">
        <v>32</v>
      </c>
      <c r="F1134" s="1" t="s">
        <v>2632</v>
      </c>
      <c r="G1134" s="1" t="str">
        <f aca="false">"00130426"</f>
        <v>00130426</v>
      </c>
      <c r="H1134" s="1" t="n">
        <v>21.25</v>
      </c>
      <c r="I1134" s="1" t="n">
        <v>7</v>
      </c>
      <c r="J1134" s="1" t="n">
        <v>0</v>
      </c>
      <c r="K1134" s="1" t="n">
        <v>0</v>
      </c>
      <c r="L1134" s="1" t="n">
        <v>7</v>
      </c>
      <c r="N1134" s="1" t="n">
        <v>3</v>
      </c>
      <c r="O1134" s="1" t="n">
        <v>10</v>
      </c>
      <c r="P1134" s="1" t="n">
        <v>4</v>
      </c>
      <c r="Q1134" s="1" t="n">
        <v>0</v>
      </c>
      <c r="R1134" s="1" t="n">
        <v>42.25</v>
      </c>
      <c r="S1134" s="1" t="n">
        <v>0</v>
      </c>
      <c r="T1134" s="1" t="n">
        <v>0</v>
      </c>
      <c r="U1134" s="1" t="n">
        <v>6</v>
      </c>
      <c r="V1134" s="1" t="n">
        <v>0</v>
      </c>
      <c r="Y1134" s="1" t="n">
        <v>48.25</v>
      </c>
    </row>
    <row r="1135" customFormat="false" ht="15" hidden="false" customHeight="false" outlineLevel="0" collapsed="false">
      <c r="A1135" s="1" t="n">
        <v>178</v>
      </c>
      <c r="B1135" s="1" t="n">
        <v>4368</v>
      </c>
      <c r="C1135" s="1" t="s">
        <v>2633</v>
      </c>
      <c r="D1135" s="1" t="s">
        <v>426</v>
      </c>
      <c r="E1135" s="1" t="s">
        <v>132</v>
      </c>
      <c r="F1135" s="1" t="s">
        <v>2634</v>
      </c>
      <c r="G1135" s="1" t="str">
        <f aca="false">"201511010783"</f>
        <v>201511010783</v>
      </c>
      <c r="H1135" s="1" t="n">
        <v>21.23</v>
      </c>
      <c r="I1135" s="1" t="n">
        <v>0</v>
      </c>
      <c r="J1135" s="1" t="n">
        <v>0</v>
      </c>
      <c r="K1135" s="1" t="n">
        <v>0</v>
      </c>
      <c r="O1135" s="1" t="n">
        <v>0</v>
      </c>
      <c r="P1135" s="1" t="n">
        <v>4</v>
      </c>
      <c r="Q1135" s="1" t="n">
        <v>0</v>
      </c>
      <c r="R1135" s="1" t="n">
        <v>25.23</v>
      </c>
      <c r="S1135" s="1" t="n">
        <v>23</v>
      </c>
      <c r="T1135" s="1" t="n">
        <v>23</v>
      </c>
      <c r="U1135" s="1" t="n">
        <v>0</v>
      </c>
      <c r="V1135" s="1" t="n">
        <v>0</v>
      </c>
      <c r="Y1135" s="1" t="n">
        <v>48.23</v>
      </c>
    </row>
    <row r="1136" customFormat="false" ht="15" hidden="false" customHeight="false" outlineLevel="0" collapsed="false">
      <c r="A1136" s="1" t="n">
        <v>179</v>
      </c>
      <c r="B1136" s="1" t="n">
        <v>5327</v>
      </c>
      <c r="C1136" s="1" t="s">
        <v>2635</v>
      </c>
      <c r="D1136" s="1" t="s">
        <v>69</v>
      </c>
      <c r="E1136" s="1" t="s">
        <v>2636</v>
      </c>
      <c r="F1136" s="1" t="s">
        <v>2637</v>
      </c>
      <c r="G1136" s="1" t="str">
        <f aca="false">"201102000693"</f>
        <v>201102000693</v>
      </c>
      <c r="H1136" s="1" t="n">
        <v>18.13</v>
      </c>
      <c r="I1136" s="1" t="n">
        <v>0</v>
      </c>
      <c r="J1136" s="1" t="n">
        <v>0</v>
      </c>
      <c r="K1136" s="1" t="n">
        <v>0</v>
      </c>
      <c r="N1136" s="1" t="n">
        <v>3</v>
      </c>
      <c r="O1136" s="1" t="n">
        <v>3</v>
      </c>
      <c r="P1136" s="1" t="n">
        <v>4</v>
      </c>
      <c r="Q1136" s="1" t="n">
        <v>0</v>
      </c>
      <c r="R1136" s="1" t="n">
        <v>25.13</v>
      </c>
      <c r="S1136" s="1" t="n">
        <v>23</v>
      </c>
      <c r="T1136" s="1" t="n">
        <v>23</v>
      </c>
      <c r="U1136" s="1" t="n">
        <v>0</v>
      </c>
      <c r="V1136" s="1" t="n">
        <v>0</v>
      </c>
      <c r="Y1136" s="1" t="n">
        <v>48.13</v>
      </c>
    </row>
    <row r="1137" customFormat="false" ht="15" hidden="false" customHeight="false" outlineLevel="0" collapsed="false">
      <c r="A1137" s="1" t="n">
        <v>180</v>
      </c>
      <c r="B1137" s="1" t="n">
        <v>2509</v>
      </c>
      <c r="C1137" s="1" t="s">
        <v>486</v>
      </c>
      <c r="D1137" s="1" t="s">
        <v>2638</v>
      </c>
      <c r="E1137" s="1" t="s">
        <v>328</v>
      </c>
      <c r="F1137" s="1" t="s">
        <v>2639</v>
      </c>
      <c r="G1137" s="1" t="str">
        <f aca="false">"201511035222"</f>
        <v>201511035222</v>
      </c>
      <c r="H1137" s="1" t="n">
        <v>20.08</v>
      </c>
      <c r="I1137" s="1" t="n">
        <v>0</v>
      </c>
      <c r="J1137" s="1" t="n">
        <v>0</v>
      </c>
      <c r="K1137" s="1" t="n">
        <v>0</v>
      </c>
      <c r="L1137" s="1" t="n">
        <v>7</v>
      </c>
      <c r="O1137" s="1" t="n">
        <v>7</v>
      </c>
      <c r="P1137" s="1" t="n">
        <v>4</v>
      </c>
      <c r="Q1137" s="1" t="n">
        <v>0</v>
      </c>
      <c r="R1137" s="1" t="n">
        <v>31.08</v>
      </c>
      <c r="S1137" s="1" t="n">
        <v>14</v>
      </c>
      <c r="T1137" s="1" t="n">
        <v>14</v>
      </c>
      <c r="U1137" s="1" t="n">
        <v>3</v>
      </c>
      <c r="V1137" s="1" t="n">
        <v>0</v>
      </c>
      <c r="Y1137" s="1" t="n">
        <v>48.08</v>
      </c>
    </row>
    <row r="1138" customFormat="false" ht="15" hidden="false" customHeight="false" outlineLevel="0" collapsed="false">
      <c r="A1138" s="1" t="n">
        <v>181</v>
      </c>
      <c r="B1138" s="1" t="n">
        <v>2462</v>
      </c>
      <c r="C1138" s="1" t="s">
        <v>1678</v>
      </c>
      <c r="D1138" s="1" t="s">
        <v>1162</v>
      </c>
      <c r="E1138" s="1" t="s">
        <v>2640</v>
      </c>
      <c r="F1138" s="1" t="s">
        <v>2641</v>
      </c>
      <c r="G1138" s="1" t="str">
        <f aca="false">"201511018338"</f>
        <v>201511018338</v>
      </c>
      <c r="H1138" s="1" t="n">
        <v>18.08</v>
      </c>
      <c r="I1138" s="1" t="n">
        <v>0</v>
      </c>
      <c r="J1138" s="1" t="n">
        <v>0</v>
      </c>
      <c r="K1138" s="1" t="n">
        <v>20</v>
      </c>
      <c r="N1138" s="1" t="n">
        <v>6</v>
      </c>
      <c r="O1138" s="1" t="n">
        <v>6</v>
      </c>
      <c r="P1138" s="1" t="n">
        <v>4</v>
      </c>
      <c r="Q1138" s="1" t="n">
        <v>0</v>
      </c>
      <c r="R1138" s="1" t="n">
        <v>48.08</v>
      </c>
      <c r="S1138" s="1" t="n">
        <v>0</v>
      </c>
      <c r="T1138" s="1" t="n">
        <v>0</v>
      </c>
      <c r="U1138" s="1" t="n">
        <v>0</v>
      </c>
      <c r="V1138" s="1" t="n">
        <v>0</v>
      </c>
      <c r="Y1138" s="1" t="n">
        <v>48.08</v>
      </c>
    </row>
    <row r="1139" customFormat="false" ht="15" hidden="false" customHeight="false" outlineLevel="0" collapsed="false">
      <c r="A1139" s="1" t="n">
        <v>182</v>
      </c>
      <c r="B1139" s="1" t="n">
        <v>951</v>
      </c>
      <c r="C1139" s="1" t="s">
        <v>2642</v>
      </c>
      <c r="D1139" s="1" t="s">
        <v>304</v>
      </c>
      <c r="E1139" s="1" t="s">
        <v>15</v>
      </c>
      <c r="F1139" s="1" t="s">
        <v>2643</v>
      </c>
      <c r="G1139" s="1" t="str">
        <f aca="false">"201511035622"</f>
        <v>201511035622</v>
      </c>
      <c r="H1139" s="1" t="n">
        <v>18</v>
      </c>
      <c r="I1139" s="1" t="n">
        <v>0</v>
      </c>
      <c r="J1139" s="1" t="n">
        <v>0</v>
      </c>
      <c r="K1139" s="1" t="n">
        <v>20</v>
      </c>
      <c r="O1139" s="1" t="n">
        <v>0</v>
      </c>
      <c r="P1139" s="1" t="n">
        <v>4</v>
      </c>
      <c r="Q1139" s="1" t="n">
        <v>0</v>
      </c>
      <c r="R1139" s="1" t="n">
        <v>42</v>
      </c>
      <c r="S1139" s="1" t="n">
        <v>6</v>
      </c>
      <c r="T1139" s="1" t="n">
        <v>6</v>
      </c>
      <c r="U1139" s="1" t="n">
        <v>0</v>
      </c>
      <c r="V1139" s="1" t="n">
        <v>0</v>
      </c>
      <c r="Y1139" s="1" t="n">
        <v>48</v>
      </c>
    </row>
    <row r="1140" customFormat="false" ht="15" hidden="false" customHeight="false" outlineLevel="0" collapsed="false">
      <c r="A1140" s="1" t="n">
        <v>183</v>
      </c>
      <c r="B1140" s="1" t="n">
        <v>1396</v>
      </c>
      <c r="C1140" s="1" t="s">
        <v>2644</v>
      </c>
      <c r="D1140" s="1" t="s">
        <v>705</v>
      </c>
      <c r="E1140" s="1" t="s">
        <v>216</v>
      </c>
      <c r="F1140" s="1" t="s">
        <v>2645</v>
      </c>
      <c r="G1140" s="1" t="str">
        <f aca="false">"201510005105"</f>
        <v>201510005105</v>
      </c>
      <c r="H1140" s="1" t="n">
        <v>18.95</v>
      </c>
      <c r="I1140" s="1" t="n">
        <v>0</v>
      </c>
      <c r="J1140" s="1" t="n">
        <v>0</v>
      </c>
      <c r="K1140" s="1" t="n">
        <v>20</v>
      </c>
      <c r="M1140" s="1" t="n">
        <v>5</v>
      </c>
      <c r="O1140" s="1" t="n">
        <v>5</v>
      </c>
      <c r="P1140" s="1" t="n">
        <v>4</v>
      </c>
      <c r="Q1140" s="1" t="n">
        <v>0</v>
      </c>
      <c r="R1140" s="1" t="n">
        <v>47.95</v>
      </c>
      <c r="S1140" s="1" t="n">
        <v>0</v>
      </c>
      <c r="T1140" s="1" t="n">
        <v>0</v>
      </c>
      <c r="U1140" s="1" t="n">
        <v>0</v>
      </c>
      <c r="V1140" s="1" t="n">
        <v>0</v>
      </c>
      <c r="Y1140" s="1" t="n">
        <v>47.95</v>
      </c>
    </row>
    <row r="1141" customFormat="false" ht="15" hidden="false" customHeight="false" outlineLevel="0" collapsed="false">
      <c r="A1141" s="1" t="n">
        <v>184</v>
      </c>
      <c r="B1141" s="1" t="n">
        <v>6779</v>
      </c>
      <c r="C1141" s="1" t="s">
        <v>2646</v>
      </c>
      <c r="D1141" s="1" t="s">
        <v>31</v>
      </c>
      <c r="E1141" s="1" t="s">
        <v>60</v>
      </c>
      <c r="F1141" s="1" t="s">
        <v>2647</v>
      </c>
      <c r="G1141" s="1" t="str">
        <f aca="false">"201402012544"</f>
        <v>201402012544</v>
      </c>
      <c r="H1141" s="1" t="n">
        <v>16.88</v>
      </c>
      <c r="I1141" s="1" t="n">
        <v>0</v>
      </c>
      <c r="J1141" s="1" t="n">
        <v>0</v>
      </c>
      <c r="K1141" s="1" t="n">
        <v>20</v>
      </c>
      <c r="L1141" s="1" t="n">
        <v>7</v>
      </c>
      <c r="O1141" s="1" t="n">
        <v>7</v>
      </c>
      <c r="P1141" s="1" t="n">
        <v>4</v>
      </c>
      <c r="Q1141" s="1" t="n">
        <v>0</v>
      </c>
      <c r="R1141" s="1" t="n">
        <v>47.88</v>
      </c>
      <c r="S1141" s="1" t="n">
        <v>0</v>
      </c>
      <c r="T1141" s="1" t="n">
        <v>0</v>
      </c>
      <c r="U1141" s="1" t="n">
        <v>0</v>
      </c>
      <c r="V1141" s="1" t="n">
        <v>0</v>
      </c>
      <c r="Y1141" s="1" t="n">
        <v>47.88</v>
      </c>
    </row>
    <row r="1142" customFormat="false" ht="15" hidden="false" customHeight="false" outlineLevel="0" collapsed="false">
      <c r="A1142" s="1" t="n">
        <v>185</v>
      </c>
      <c r="B1142" s="1" t="n">
        <v>2218</v>
      </c>
      <c r="C1142" s="1" t="s">
        <v>787</v>
      </c>
      <c r="D1142" s="1" t="s">
        <v>14</v>
      </c>
      <c r="E1142" s="1" t="s">
        <v>36</v>
      </c>
      <c r="F1142" s="1" t="s">
        <v>2648</v>
      </c>
      <c r="G1142" s="1" t="str">
        <f aca="false">"201511014922"</f>
        <v>201511014922</v>
      </c>
      <c r="H1142" s="1" t="n">
        <v>20.85</v>
      </c>
      <c r="I1142" s="1" t="n">
        <v>0</v>
      </c>
      <c r="J1142" s="1" t="n">
        <v>0</v>
      </c>
      <c r="K1142" s="1" t="n">
        <v>20</v>
      </c>
      <c r="N1142" s="1" t="n">
        <v>3</v>
      </c>
      <c r="O1142" s="1" t="n">
        <v>3</v>
      </c>
      <c r="P1142" s="1" t="n">
        <v>4</v>
      </c>
      <c r="Q1142" s="1" t="n">
        <v>0</v>
      </c>
      <c r="R1142" s="1" t="n">
        <v>47.85</v>
      </c>
      <c r="S1142" s="1" t="n">
        <v>0</v>
      </c>
      <c r="T1142" s="1" t="n">
        <v>0</v>
      </c>
      <c r="U1142" s="1" t="n">
        <v>0</v>
      </c>
      <c r="V1142" s="1" t="n">
        <v>0</v>
      </c>
      <c r="Y1142" s="1" t="n">
        <v>47.85</v>
      </c>
    </row>
    <row r="1143" customFormat="false" ht="15" hidden="false" customHeight="false" outlineLevel="0" collapsed="false">
      <c r="A1143" s="1" t="n">
        <v>186</v>
      </c>
      <c r="B1143" s="1" t="n">
        <v>2654</v>
      </c>
      <c r="C1143" s="1" t="s">
        <v>556</v>
      </c>
      <c r="D1143" s="1" t="s">
        <v>14</v>
      </c>
      <c r="E1143" s="1" t="s">
        <v>249</v>
      </c>
      <c r="F1143" s="1" t="s">
        <v>2649</v>
      </c>
      <c r="G1143" s="1" t="str">
        <f aca="false">"201511008222"</f>
        <v>201511008222</v>
      </c>
      <c r="H1143" s="1" t="n">
        <v>20.83</v>
      </c>
      <c r="I1143" s="1" t="n">
        <v>0</v>
      </c>
      <c r="J1143" s="1" t="n">
        <v>0</v>
      </c>
      <c r="K1143" s="1" t="n">
        <v>20</v>
      </c>
      <c r="N1143" s="1" t="n">
        <v>3</v>
      </c>
      <c r="O1143" s="1" t="n">
        <v>3</v>
      </c>
      <c r="P1143" s="1" t="n">
        <v>4</v>
      </c>
      <c r="Q1143" s="1" t="n">
        <v>0</v>
      </c>
      <c r="R1143" s="1" t="n">
        <v>47.83</v>
      </c>
      <c r="S1143" s="1" t="n">
        <v>0</v>
      </c>
      <c r="T1143" s="1" t="n">
        <v>0</v>
      </c>
      <c r="U1143" s="1" t="n">
        <v>0</v>
      </c>
      <c r="V1143" s="1" t="n">
        <v>0</v>
      </c>
      <c r="Y1143" s="1" t="n">
        <v>47.83</v>
      </c>
    </row>
    <row r="1144" customFormat="false" ht="15" hidden="false" customHeight="false" outlineLevel="0" collapsed="false">
      <c r="A1144" s="1" t="n">
        <v>187</v>
      </c>
      <c r="B1144" s="1" t="n">
        <v>4089</v>
      </c>
      <c r="C1144" s="1" t="s">
        <v>2650</v>
      </c>
      <c r="D1144" s="1" t="s">
        <v>42</v>
      </c>
      <c r="E1144" s="1" t="s">
        <v>449</v>
      </c>
      <c r="F1144" s="1" t="s">
        <v>2651</v>
      </c>
      <c r="G1144" s="1" t="str">
        <f aca="false">"00479942"</f>
        <v>00479942</v>
      </c>
      <c r="H1144" s="1" t="n">
        <v>17.75</v>
      </c>
      <c r="I1144" s="1" t="n">
        <v>0</v>
      </c>
      <c r="J1144" s="1" t="n">
        <v>0</v>
      </c>
      <c r="K1144" s="1" t="n">
        <v>20</v>
      </c>
      <c r="N1144" s="1" t="n">
        <v>3</v>
      </c>
      <c r="O1144" s="1" t="n">
        <v>3</v>
      </c>
      <c r="P1144" s="1" t="n">
        <v>0</v>
      </c>
      <c r="Q1144" s="1" t="n">
        <v>0</v>
      </c>
      <c r="R1144" s="1" t="n">
        <v>40.75</v>
      </c>
      <c r="S1144" s="1" t="n">
        <v>7</v>
      </c>
      <c r="T1144" s="1" t="n">
        <v>7</v>
      </c>
      <c r="U1144" s="1" t="n">
        <v>0</v>
      </c>
      <c r="V1144" s="1" t="n">
        <v>0</v>
      </c>
      <c r="Y1144" s="1" t="n">
        <v>47.75</v>
      </c>
    </row>
    <row r="1145" customFormat="false" ht="15" hidden="false" customHeight="false" outlineLevel="0" collapsed="false">
      <c r="A1145" s="1" t="n">
        <v>188</v>
      </c>
      <c r="B1145" s="1" t="n">
        <v>4083</v>
      </c>
      <c r="C1145" s="1" t="s">
        <v>913</v>
      </c>
      <c r="D1145" s="1" t="s">
        <v>184</v>
      </c>
      <c r="E1145" s="1" t="s">
        <v>15</v>
      </c>
      <c r="F1145" s="1" t="s">
        <v>2652</v>
      </c>
      <c r="G1145" s="1" t="str">
        <f aca="false">"201511027400"</f>
        <v>201511027400</v>
      </c>
      <c r="H1145" s="1" t="n">
        <v>19.73</v>
      </c>
      <c r="I1145" s="1" t="n">
        <v>0</v>
      </c>
      <c r="J1145" s="1" t="n">
        <v>0</v>
      </c>
      <c r="K1145" s="1" t="n">
        <v>0</v>
      </c>
      <c r="N1145" s="1" t="n">
        <v>6</v>
      </c>
      <c r="O1145" s="1" t="n">
        <v>6</v>
      </c>
      <c r="P1145" s="1" t="n">
        <v>4</v>
      </c>
      <c r="Q1145" s="1" t="n">
        <v>0</v>
      </c>
      <c r="R1145" s="1" t="n">
        <v>29.73</v>
      </c>
      <c r="S1145" s="1" t="n">
        <v>15</v>
      </c>
      <c r="T1145" s="1" t="n">
        <v>15</v>
      </c>
      <c r="U1145" s="1" t="n">
        <v>3</v>
      </c>
      <c r="V1145" s="1" t="n">
        <v>0</v>
      </c>
      <c r="Y1145" s="1" t="n">
        <v>47.73</v>
      </c>
    </row>
    <row r="1146" customFormat="false" ht="15" hidden="false" customHeight="false" outlineLevel="0" collapsed="false">
      <c r="A1146" s="1" t="n">
        <v>189</v>
      </c>
      <c r="B1146" s="1" t="n">
        <v>6182</v>
      </c>
      <c r="C1146" s="1" t="s">
        <v>787</v>
      </c>
      <c r="D1146" s="1" t="s">
        <v>198</v>
      </c>
      <c r="E1146" s="1" t="s">
        <v>32</v>
      </c>
      <c r="F1146" s="1" t="s">
        <v>2653</v>
      </c>
      <c r="G1146" s="1" t="str">
        <f aca="false">"201510001683"</f>
        <v>201510001683</v>
      </c>
      <c r="H1146" s="1" t="n">
        <v>16.73</v>
      </c>
      <c r="I1146" s="1" t="n">
        <v>0</v>
      </c>
      <c r="J1146" s="1" t="n">
        <v>0</v>
      </c>
      <c r="K1146" s="1" t="n">
        <v>20</v>
      </c>
      <c r="L1146" s="1" t="n">
        <v>7</v>
      </c>
      <c r="O1146" s="1" t="n">
        <v>7</v>
      </c>
      <c r="P1146" s="1" t="n">
        <v>4</v>
      </c>
      <c r="Q1146" s="1" t="n">
        <v>0</v>
      </c>
      <c r="R1146" s="1" t="n">
        <v>47.73</v>
      </c>
      <c r="S1146" s="1" t="n">
        <v>0</v>
      </c>
      <c r="T1146" s="1" t="n">
        <v>0</v>
      </c>
      <c r="U1146" s="1" t="n">
        <v>0</v>
      </c>
      <c r="V1146" s="1" t="n">
        <v>0</v>
      </c>
      <c r="Y1146" s="1" t="n">
        <v>47.73</v>
      </c>
    </row>
    <row r="1147" customFormat="false" ht="15" hidden="false" customHeight="false" outlineLevel="0" collapsed="false">
      <c r="A1147" s="1" t="n">
        <v>190</v>
      </c>
      <c r="B1147" s="1" t="n">
        <v>8165</v>
      </c>
      <c r="C1147" s="1" t="s">
        <v>2654</v>
      </c>
      <c r="D1147" s="1" t="s">
        <v>77</v>
      </c>
      <c r="E1147" s="1" t="s">
        <v>166</v>
      </c>
      <c r="F1147" s="1" t="s">
        <v>2655</v>
      </c>
      <c r="G1147" s="1" t="str">
        <f aca="false">"201511015066"</f>
        <v>201511015066</v>
      </c>
      <c r="H1147" s="1" t="n">
        <v>18.7</v>
      </c>
      <c r="I1147" s="1" t="n">
        <v>0</v>
      </c>
      <c r="J1147" s="1" t="n">
        <v>0</v>
      </c>
      <c r="K1147" s="1" t="n">
        <v>20</v>
      </c>
      <c r="M1147" s="1" t="n">
        <v>5</v>
      </c>
      <c r="O1147" s="1" t="n">
        <v>5</v>
      </c>
      <c r="P1147" s="1" t="n">
        <v>4</v>
      </c>
      <c r="Q1147" s="1" t="n">
        <v>0</v>
      </c>
      <c r="R1147" s="1" t="n">
        <v>47.7</v>
      </c>
      <c r="S1147" s="1" t="n">
        <v>0</v>
      </c>
      <c r="T1147" s="1" t="n">
        <v>0</v>
      </c>
      <c r="U1147" s="1" t="n">
        <v>0</v>
      </c>
      <c r="V1147" s="1" t="n">
        <v>0</v>
      </c>
      <c r="Y1147" s="1" t="n">
        <v>47.7</v>
      </c>
    </row>
    <row r="1148" customFormat="false" ht="15" hidden="false" customHeight="false" outlineLevel="0" collapsed="false">
      <c r="A1148" s="1" t="n">
        <v>191</v>
      </c>
      <c r="B1148" s="1" t="n">
        <v>192</v>
      </c>
      <c r="C1148" s="1" t="s">
        <v>2656</v>
      </c>
      <c r="D1148" s="1" t="s">
        <v>14</v>
      </c>
      <c r="E1148" s="1" t="s">
        <v>70</v>
      </c>
      <c r="F1148" s="1" t="s">
        <v>2657</v>
      </c>
      <c r="G1148" s="1" t="str">
        <f aca="false">"201406006439"</f>
        <v>201406006439</v>
      </c>
      <c r="H1148" s="1" t="n">
        <v>16.5</v>
      </c>
      <c r="I1148" s="1" t="n">
        <v>0</v>
      </c>
      <c r="J1148" s="1" t="n">
        <v>0</v>
      </c>
      <c r="K1148" s="1" t="n">
        <v>20</v>
      </c>
      <c r="L1148" s="1" t="n">
        <v>7</v>
      </c>
      <c r="O1148" s="1" t="n">
        <v>7</v>
      </c>
      <c r="P1148" s="1" t="n">
        <v>4</v>
      </c>
      <c r="Q1148" s="1" t="n">
        <v>0</v>
      </c>
      <c r="R1148" s="1" t="n">
        <v>47.5</v>
      </c>
      <c r="S1148" s="1" t="n">
        <v>0</v>
      </c>
      <c r="T1148" s="1" t="n">
        <v>0</v>
      </c>
      <c r="U1148" s="1" t="n">
        <v>0</v>
      </c>
      <c r="V1148" s="1" t="n">
        <v>0</v>
      </c>
      <c r="Y1148" s="1" t="n">
        <v>47.5</v>
      </c>
    </row>
    <row r="1149" customFormat="false" ht="15" hidden="false" customHeight="false" outlineLevel="0" collapsed="false">
      <c r="A1149" s="1" t="n">
        <v>192</v>
      </c>
      <c r="B1149" s="1" t="n">
        <v>6883</v>
      </c>
      <c r="C1149" s="1" t="s">
        <v>849</v>
      </c>
      <c r="D1149" s="1" t="s">
        <v>1201</v>
      </c>
      <c r="E1149" s="1" t="s">
        <v>70</v>
      </c>
      <c r="F1149" s="1" t="s">
        <v>2658</v>
      </c>
      <c r="G1149" s="1" t="str">
        <f aca="false">"201511010127"</f>
        <v>201511010127</v>
      </c>
      <c r="H1149" s="1" t="n">
        <v>18.45</v>
      </c>
      <c r="I1149" s="1" t="n">
        <v>0</v>
      </c>
      <c r="J1149" s="1" t="n">
        <v>0</v>
      </c>
      <c r="K1149" s="1" t="n">
        <v>20</v>
      </c>
      <c r="N1149" s="1" t="n">
        <v>3</v>
      </c>
      <c r="O1149" s="1" t="n">
        <v>3</v>
      </c>
      <c r="P1149" s="1" t="n">
        <v>0</v>
      </c>
      <c r="Q1149" s="1" t="n">
        <v>0</v>
      </c>
      <c r="R1149" s="1" t="n">
        <v>41.45</v>
      </c>
      <c r="S1149" s="1" t="n">
        <v>0</v>
      </c>
      <c r="T1149" s="1" t="n">
        <v>0</v>
      </c>
      <c r="U1149" s="1" t="n">
        <v>6</v>
      </c>
      <c r="V1149" s="1" t="n">
        <v>0</v>
      </c>
      <c r="Y1149" s="1" t="n">
        <v>47.45</v>
      </c>
    </row>
    <row r="1150" customFormat="false" ht="15" hidden="false" customHeight="false" outlineLevel="0" collapsed="false">
      <c r="A1150" s="1" t="n">
        <v>193</v>
      </c>
      <c r="B1150" s="1" t="n">
        <v>8814</v>
      </c>
      <c r="C1150" s="1" t="s">
        <v>2659</v>
      </c>
      <c r="D1150" s="1" t="s">
        <v>619</v>
      </c>
      <c r="E1150" s="1" t="s">
        <v>549</v>
      </c>
      <c r="F1150" s="1" t="s">
        <v>2660</v>
      </c>
      <c r="G1150" s="1" t="str">
        <f aca="false">"00477299"</f>
        <v>00477299</v>
      </c>
      <c r="H1150" s="1" t="n">
        <v>20.33</v>
      </c>
      <c r="I1150" s="1" t="n">
        <v>0</v>
      </c>
      <c r="J1150" s="1" t="n">
        <v>0</v>
      </c>
      <c r="K1150" s="1" t="n">
        <v>0</v>
      </c>
      <c r="L1150" s="1" t="n">
        <v>7</v>
      </c>
      <c r="O1150" s="1" t="n">
        <v>7</v>
      </c>
      <c r="P1150" s="1" t="n">
        <v>4</v>
      </c>
      <c r="Q1150" s="1" t="n">
        <v>0</v>
      </c>
      <c r="R1150" s="1" t="n">
        <v>31.33</v>
      </c>
      <c r="S1150" s="1" t="n">
        <v>16</v>
      </c>
      <c r="T1150" s="1" t="n">
        <v>16</v>
      </c>
      <c r="U1150" s="1" t="n">
        <v>0</v>
      </c>
      <c r="V1150" s="1" t="n">
        <v>0</v>
      </c>
      <c r="Y1150" s="1" t="n">
        <v>47.33</v>
      </c>
    </row>
    <row r="1151" customFormat="false" ht="15" hidden="false" customHeight="false" outlineLevel="0" collapsed="false">
      <c r="A1151" s="1" t="n">
        <v>194</v>
      </c>
      <c r="B1151" s="1" t="n">
        <v>1194</v>
      </c>
      <c r="C1151" s="1" t="s">
        <v>2661</v>
      </c>
      <c r="D1151" s="1" t="s">
        <v>295</v>
      </c>
      <c r="E1151" s="1" t="s">
        <v>42</v>
      </c>
      <c r="F1151" s="1" t="s">
        <v>2662</v>
      </c>
      <c r="G1151" s="1" t="str">
        <f aca="false">"201510002427"</f>
        <v>201510002427</v>
      </c>
      <c r="H1151" s="1" t="n">
        <v>19.2</v>
      </c>
      <c r="I1151" s="1" t="n">
        <v>0</v>
      </c>
      <c r="J1151" s="1" t="n">
        <v>0</v>
      </c>
      <c r="K1151" s="1" t="n">
        <v>0</v>
      </c>
      <c r="O1151" s="1" t="n">
        <v>0</v>
      </c>
      <c r="P1151" s="1" t="n">
        <v>4</v>
      </c>
      <c r="Q1151" s="1" t="n">
        <v>0</v>
      </c>
      <c r="R1151" s="1" t="n">
        <v>23.2</v>
      </c>
      <c r="S1151" s="1" t="n">
        <v>24</v>
      </c>
      <c r="T1151" s="1" t="n">
        <v>24</v>
      </c>
      <c r="U1151" s="1" t="n">
        <v>0</v>
      </c>
      <c r="V1151" s="1" t="n">
        <v>0</v>
      </c>
      <c r="Y1151" s="1" t="n">
        <v>47.2</v>
      </c>
    </row>
    <row r="1152" customFormat="false" ht="15" hidden="false" customHeight="false" outlineLevel="0" collapsed="false">
      <c r="A1152" s="1" t="n">
        <v>195</v>
      </c>
      <c r="B1152" s="1" t="n">
        <v>7014</v>
      </c>
      <c r="C1152" s="1" t="s">
        <v>2663</v>
      </c>
      <c r="D1152" s="1" t="s">
        <v>104</v>
      </c>
      <c r="E1152" s="1" t="s">
        <v>2485</v>
      </c>
      <c r="F1152" s="1" t="s">
        <v>2664</v>
      </c>
      <c r="G1152" s="1" t="str">
        <f aca="false">"201511038182"</f>
        <v>201511038182</v>
      </c>
      <c r="H1152" s="1" t="n">
        <v>20.13</v>
      </c>
      <c r="I1152" s="1" t="n">
        <v>0</v>
      </c>
      <c r="J1152" s="1" t="n">
        <v>0</v>
      </c>
      <c r="K1152" s="1" t="n">
        <v>20</v>
      </c>
      <c r="N1152" s="1" t="n">
        <v>3</v>
      </c>
      <c r="O1152" s="1" t="n">
        <v>3</v>
      </c>
      <c r="P1152" s="1" t="n">
        <v>4</v>
      </c>
      <c r="Q1152" s="1" t="n">
        <v>0</v>
      </c>
      <c r="R1152" s="1" t="n">
        <v>47.13</v>
      </c>
      <c r="S1152" s="1" t="n">
        <v>0</v>
      </c>
      <c r="T1152" s="1" t="n">
        <v>0</v>
      </c>
      <c r="U1152" s="1" t="n">
        <v>0</v>
      </c>
      <c r="V1152" s="1" t="n">
        <v>0</v>
      </c>
      <c r="Y1152" s="1" t="n">
        <v>47.13</v>
      </c>
    </row>
    <row r="1153" customFormat="false" ht="15" hidden="false" customHeight="false" outlineLevel="0" collapsed="false">
      <c r="A1153" s="1" t="n">
        <v>196</v>
      </c>
      <c r="B1153" s="1" t="n">
        <v>1757</v>
      </c>
      <c r="C1153" s="1" t="s">
        <v>2665</v>
      </c>
      <c r="D1153" s="1" t="s">
        <v>2666</v>
      </c>
      <c r="E1153" s="1" t="s">
        <v>42</v>
      </c>
      <c r="F1153" s="1" t="s">
        <v>2667</v>
      </c>
      <c r="G1153" s="1" t="str">
        <f aca="false">"201402000164"</f>
        <v>201402000164</v>
      </c>
      <c r="H1153" s="1" t="n">
        <v>18.1</v>
      </c>
      <c r="I1153" s="1" t="n">
        <v>0</v>
      </c>
      <c r="J1153" s="1" t="n">
        <v>0</v>
      </c>
      <c r="K1153" s="1" t="n">
        <v>20</v>
      </c>
      <c r="O1153" s="1" t="n">
        <v>0</v>
      </c>
      <c r="P1153" s="1" t="n">
        <v>4</v>
      </c>
      <c r="Q1153" s="1" t="n">
        <v>0</v>
      </c>
      <c r="R1153" s="1" t="n">
        <v>42.1</v>
      </c>
      <c r="S1153" s="1" t="n">
        <v>5</v>
      </c>
      <c r="T1153" s="1" t="n">
        <v>5</v>
      </c>
      <c r="U1153" s="1" t="n">
        <v>0</v>
      </c>
      <c r="V1153" s="1" t="n">
        <v>0</v>
      </c>
      <c r="Y1153" s="1" t="n">
        <v>47.1</v>
      </c>
    </row>
    <row r="1154" customFormat="false" ht="15" hidden="false" customHeight="false" outlineLevel="0" collapsed="false">
      <c r="A1154" s="1" t="n">
        <v>197</v>
      </c>
      <c r="B1154" s="1" t="n">
        <v>6618</v>
      </c>
      <c r="C1154" s="1" t="s">
        <v>1218</v>
      </c>
      <c r="D1154" s="1" t="s">
        <v>89</v>
      </c>
      <c r="E1154" s="1" t="s">
        <v>36</v>
      </c>
      <c r="F1154" s="1" t="s">
        <v>2668</v>
      </c>
      <c r="G1154" s="1" t="str">
        <f aca="false">"201511016260"</f>
        <v>201511016260</v>
      </c>
      <c r="H1154" s="1" t="n">
        <v>19.83</v>
      </c>
      <c r="I1154" s="1" t="n">
        <v>0</v>
      </c>
      <c r="J1154" s="1" t="n">
        <v>0</v>
      </c>
      <c r="K1154" s="1" t="n">
        <v>20</v>
      </c>
      <c r="N1154" s="1" t="n">
        <v>3</v>
      </c>
      <c r="O1154" s="1" t="n">
        <v>3</v>
      </c>
      <c r="P1154" s="1" t="n">
        <v>4</v>
      </c>
      <c r="Q1154" s="1" t="n">
        <v>0</v>
      </c>
      <c r="R1154" s="1" t="n">
        <v>46.83</v>
      </c>
      <c r="S1154" s="1" t="n">
        <v>0</v>
      </c>
      <c r="T1154" s="1" t="n">
        <v>0</v>
      </c>
      <c r="U1154" s="1" t="n">
        <v>0</v>
      </c>
      <c r="V1154" s="1" t="n">
        <v>0</v>
      </c>
      <c r="Y1154" s="1" t="n">
        <v>46.83</v>
      </c>
    </row>
    <row r="1155" customFormat="false" ht="15" hidden="false" customHeight="false" outlineLevel="0" collapsed="false">
      <c r="A1155" s="1" t="n">
        <v>198</v>
      </c>
      <c r="B1155" s="1" t="n">
        <v>1109</v>
      </c>
      <c r="C1155" s="1" t="s">
        <v>2669</v>
      </c>
      <c r="D1155" s="1" t="s">
        <v>27</v>
      </c>
      <c r="E1155" s="1" t="s">
        <v>32</v>
      </c>
      <c r="F1155" s="1" t="s">
        <v>2670</v>
      </c>
      <c r="G1155" s="1" t="str">
        <f aca="false">"00532388"</f>
        <v>00532388</v>
      </c>
      <c r="H1155" s="1" t="n">
        <v>16.75</v>
      </c>
      <c r="I1155" s="1" t="n">
        <v>0</v>
      </c>
      <c r="J1155" s="1" t="n">
        <v>0</v>
      </c>
      <c r="K1155" s="1" t="n">
        <v>20</v>
      </c>
      <c r="O1155" s="1" t="n">
        <v>0</v>
      </c>
      <c r="P1155" s="1" t="n">
        <v>4</v>
      </c>
      <c r="Q1155" s="1" t="n">
        <v>0</v>
      </c>
      <c r="R1155" s="1" t="n">
        <v>40.75</v>
      </c>
      <c r="S1155" s="1" t="n">
        <v>0</v>
      </c>
      <c r="T1155" s="1" t="n">
        <v>0</v>
      </c>
      <c r="U1155" s="1" t="n">
        <v>6</v>
      </c>
      <c r="V1155" s="1" t="n">
        <v>0</v>
      </c>
      <c r="Y1155" s="1" t="n">
        <v>46.75</v>
      </c>
    </row>
    <row r="1156" customFormat="false" ht="15" hidden="false" customHeight="false" outlineLevel="0" collapsed="false">
      <c r="A1156" s="1" t="n">
        <v>199</v>
      </c>
      <c r="B1156" s="1" t="n">
        <v>817</v>
      </c>
      <c r="C1156" s="1" t="s">
        <v>2671</v>
      </c>
      <c r="D1156" s="1" t="s">
        <v>31</v>
      </c>
      <c r="E1156" s="1" t="s">
        <v>377</v>
      </c>
      <c r="F1156" s="1" t="s">
        <v>2672</v>
      </c>
      <c r="G1156" s="1" t="str">
        <f aca="false">"201510004598"</f>
        <v>201510004598</v>
      </c>
      <c r="H1156" s="1" t="n">
        <v>17.75</v>
      </c>
      <c r="I1156" s="1" t="n">
        <v>0</v>
      </c>
      <c r="J1156" s="1" t="n">
        <v>0</v>
      </c>
      <c r="K1156" s="1" t="n">
        <v>0</v>
      </c>
      <c r="O1156" s="1" t="n">
        <v>0</v>
      </c>
      <c r="P1156" s="1" t="n">
        <v>4</v>
      </c>
      <c r="Q1156" s="1" t="n">
        <v>0</v>
      </c>
      <c r="R1156" s="1" t="n">
        <v>21.75</v>
      </c>
      <c r="S1156" s="1" t="n">
        <v>19</v>
      </c>
      <c r="T1156" s="1" t="n">
        <v>19</v>
      </c>
      <c r="U1156" s="1" t="n">
        <v>6</v>
      </c>
      <c r="V1156" s="1" t="n">
        <v>0</v>
      </c>
      <c r="Y1156" s="1" t="n">
        <v>46.75</v>
      </c>
    </row>
    <row r="1157" customFormat="false" ht="15" hidden="false" customHeight="false" outlineLevel="0" collapsed="false">
      <c r="A1157" s="1" t="n">
        <v>200</v>
      </c>
      <c r="B1157" s="1" t="n">
        <v>4081</v>
      </c>
      <c r="C1157" s="1" t="s">
        <v>2673</v>
      </c>
      <c r="D1157" s="1" t="s">
        <v>14</v>
      </c>
      <c r="E1157" s="1" t="s">
        <v>449</v>
      </c>
      <c r="F1157" s="1" t="s">
        <v>2674</v>
      </c>
      <c r="G1157" s="1" t="str">
        <f aca="false">"201510002523"</f>
        <v>201510002523</v>
      </c>
      <c r="H1157" s="1" t="n">
        <v>21.7</v>
      </c>
      <c r="I1157" s="1" t="n">
        <v>0</v>
      </c>
      <c r="J1157" s="1" t="n">
        <v>0</v>
      </c>
      <c r="K1157" s="1" t="n">
        <v>0</v>
      </c>
      <c r="N1157" s="1" t="n">
        <v>3</v>
      </c>
      <c r="O1157" s="1" t="n">
        <v>3</v>
      </c>
      <c r="P1157" s="1" t="n">
        <v>4</v>
      </c>
      <c r="Q1157" s="1" t="n">
        <v>2</v>
      </c>
      <c r="R1157" s="1" t="n">
        <v>30.7</v>
      </c>
      <c r="S1157" s="1" t="n">
        <v>16</v>
      </c>
      <c r="T1157" s="1" t="n">
        <v>16</v>
      </c>
      <c r="U1157" s="1" t="n">
        <v>0</v>
      </c>
      <c r="V1157" s="1" t="n">
        <v>0</v>
      </c>
      <c r="W1157" s="1" t="s">
        <v>17</v>
      </c>
      <c r="Y1157" s="1" t="n">
        <v>46.7</v>
      </c>
    </row>
    <row r="1158" customFormat="false" ht="15" hidden="false" customHeight="false" outlineLevel="0" collapsed="false">
      <c r="A1158" s="1" t="n">
        <v>201</v>
      </c>
      <c r="B1158" s="1" t="n">
        <v>5905</v>
      </c>
      <c r="C1158" s="1" t="s">
        <v>2675</v>
      </c>
      <c r="D1158" s="1" t="s">
        <v>101</v>
      </c>
      <c r="E1158" s="1" t="s">
        <v>53</v>
      </c>
      <c r="F1158" s="1" t="s">
        <v>2676</v>
      </c>
      <c r="G1158" s="1" t="str">
        <f aca="false">"201511036378"</f>
        <v>201511036378</v>
      </c>
      <c r="H1158" s="1" t="n">
        <v>19.68</v>
      </c>
      <c r="I1158" s="1" t="n">
        <v>0</v>
      </c>
      <c r="J1158" s="1" t="n">
        <v>0</v>
      </c>
      <c r="K1158" s="1" t="n">
        <v>20</v>
      </c>
      <c r="N1158" s="1" t="n">
        <v>3</v>
      </c>
      <c r="O1158" s="1" t="n">
        <v>3</v>
      </c>
      <c r="P1158" s="1" t="n">
        <v>4</v>
      </c>
      <c r="Q1158" s="1" t="n">
        <v>0</v>
      </c>
      <c r="R1158" s="1" t="n">
        <v>46.68</v>
      </c>
      <c r="S1158" s="1" t="n">
        <v>0</v>
      </c>
      <c r="T1158" s="1" t="n">
        <v>0</v>
      </c>
      <c r="U1158" s="1" t="n">
        <v>0</v>
      </c>
      <c r="V1158" s="1" t="n">
        <v>0</v>
      </c>
      <c r="Y1158" s="1" t="n">
        <v>46.68</v>
      </c>
    </row>
    <row r="1159" customFormat="false" ht="15" hidden="false" customHeight="false" outlineLevel="0" collapsed="false">
      <c r="A1159" s="1" t="n">
        <v>202</v>
      </c>
      <c r="B1159" s="1" t="n">
        <v>1023</v>
      </c>
      <c r="C1159" s="1" t="s">
        <v>2677</v>
      </c>
      <c r="D1159" s="1" t="s">
        <v>201</v>
      </c>
      <c r="E1159" s="1" t="s">
        <v>216</v>
      </c>
      <c r="F1159" s="1" t="s">
        <v>2678</v>
      </c>
      <c r="G1159" s="1" t="str">
        <f aca="false">"201510005011"</f>
        <v>201510005011</v>
      </c>
      <c r="H1159" s="1" t="n">
        <v>18.6</v>
      </c>
      <c r="I1159" s="1" t="n">
        <v>0</v>
      </c>
      <c r="J1159" s="1" t="n">
        <v>0</v>
      </c>
      <c r="K1159" s="1" t="n">
        <v>0</v>
      </c>
      <c r="O1159" s="1" t="n">
        <v>0</v>
      </c>
      <c r="P1159" s="1" t="n">
        <v>4</v>
      </c>
      <c r="Q1159" s="1" t="n">
        <v>2</v>
      </c>
      <c r="R1159" s="1" t="n">
        <v>24.6</v>
      </c>
      <c r="S1159" s="1" t="n">
        <v>16</v>
      </c>
      <c r="T1159" s="1" t="n">
        <v>16</v>
      </c>
      <c r="U1159" s="1" t="n">
        <v>6</v>
      </c>
      <c r="V1159" s="1" t="n">
        <v>0</v>
      </c>
      <c r="Y1159" s="1" t="n">
        <v>46.6</v>
      </c>
    </row>
    <row r="1160" customFormat="false" ht="15" hidden="false" customHeight="false" outlineLevel="0" collapsed="false">
      <c r="A1160" s="1" t="n">
        <v>203</v>
      </c>
      <c r="B1160" s="1" t="n">
        <v>1423</v>
      </c>
      <c r="C1160" s="1" t="s">
        <v>2679</v>
      </c>
      <c r="D1160" s="1" t="s">
        <v>309</v>
      </c>
      <c r="E1160" s="1" t="s">
        <v>2211</v>
      </c>
      <c r="F1160" s="1" t="s">
        <v>2680</v>
      </c>
      <c r="G1160" s="1" t="str">
        <f aca="false">"00237517"</f>
        <v>00237517</v>
      </c>
      <c r="H1160" s="1" t="n">
        <v>17.55</v>
      </c>
      <c r="I1160" s="1" t="n">
        <v>0</v>
      </c>
      <c r="J1160" s="1" t="n">
        <v>0</v>
      </c>
      <c r="K1160" s="1" t="n">
        <v>0</v>
      </c>
      <c r="N1160" s="1" t="n">
        <v>3</v>
      </c>
      <c r="O1160" s="1" t="n">
        <v>3</v>
      </c>
      <c r="P1160" s="1" t="n">
        <v>0</v>
      </c>
      <c r="Q1160" s="1" t="n">
        <v>0</v>
      </c>
      <c r="R1160" s="1" t="n">
        <v>20.55</v>
      </c>
      <c r="S1160" s="1" t="n">
        <v>0</v>
      </c>
      <c r="T1160" s="1" t="n">
        <v>0</v>
      </c>
      <c r="U1160" s="1" t="n">
        <v>6</v>
      </c>
      <c r="V1160" s="1" t="n">
        <v>20</v>
      </c>
      <c r="Y1160" s="1" t="n">
        <v>46.55</v>
      </c>
    </row>
    <row r="1161" customFormat="false" ht="15" hidden="false" customHeight="false" outlineLevel="0" collapsed="false">
      <c r="A1161" s="1" t="n">
        <v>204</v>
      </c>
      <c r="B1161" s="1" t="n">
        <v>5043</v>
      </c>
      <c r="C1161" s="1" t="s">
        <v>2681</v>
      </c>
      <c r="D1161" s="1" t="s">
        <v>36</v>
      </c>
      <c r="E1161" s="1" t="s">
        <v>32</v>
      </c>
      <c r="F1161" s="1" t="s">
        <v>2682</v>
      </c>
      <c r="G1161" s="1" t="str">
        <f aca="false">"201511029123"</f>
        <v>201511029123</v>
      </c>
      <c r="H1161" s="1" t="n">
        <v>16.53</v>
      </c>
      <c r="I1161" s="1" t="n">
        <v>0</v>
      </c>
      <c r="J1161" s="1" t="n">
        <v>0</v>
      </c>
      <c r="K1161" s="1" t="n">
        <v>0</v>
      </c>
      <c r="N1161" s="1" t="n">
        <v>3</v>
      </c>
      <c r="O1161" s="1" t="n">
        <v>3</v>
      </c>
      <c r="P1161" s="1" t="n">
        <v>4</v>
      </c>
      <c r="Q1161" s="1" t="n">
        <v>0</v>
      </c>
      <c r="R1161" s="1" t="n">
        <v>23.53</v>
      </c>
      <c r="S1161" s="1" t="n">
        <v>23</v>
      </c>
      <c r="T1161" s="1" t="n">
        <v>23</v>
      </c>
      <c r="U1161" s="1" t="n">
        <v>0</v>
      </c>
      <c r="V1161" s="1" t="n">
        <v>0</v>
      </c>
      <c r="Y1161" s="1" t="n">
        <v>46.53</v>
      </c>
    </row>
    <row r="1162" customFormat="false" ht="15" hidden="false" customHeight="false" outlineLevel="0" collapsed="false">
      <c r="A1162" s="1" t="n">
        <v>205</v>
      </c>
      <c r="B1162" s="1" t="n">
        <v>8595</v>
      </c>
      <c r="C1162" s="1" t="s">
        <v>2683</v>
      </c>
      <c r="D1162" s="1" t="s">
        <v>2684</v>
      </c>
      <c r="E1162" s="1" t="s">
        <v>89</v>
      </c>
      <c r="F1162" s="1" t="s">
        <v>2685</v>
      </c>
      <c r="G1162" s="1" t="str">
        <f aca="false">"201511026509"</f>
        <v>201511026509</v>
      </c>
      <c r="H1162" s="1" t="n">
        <v>19.48</v>
      </c>
      <c r="I1162" s="1" t="n">
        <v>0</v>
      </c>
      <c r="J1162" s="1" t="n">
        <v>0</v>
      </c>
      <c r="K1162" s="1" t="n">
        <v>0</v>
      </c>
      <c r="O1162" s="1" t="n">
        <v>0</v>
      </c>
      <c r="P1162" s="1" t="n">
        <v>4</v>
      </c>
      <c r="Q1162" s="1" t="n">
        <v>0</v>
      </c>
      <c r="R1162" s="1" t="n">
        <v>23.48</v>
      </c>
      <c r="S1162" s="1" t="n">
        <v>23</v>
      </c>
      <c r="T1162" s="1" t="n">
        <v>23</v>
      </c>
      <c r="U1162" s="1" t="n">
        <v>0</v>
      </c>
      <c r="V1162" s="1" t="n">
        <v>0</v>
      </c>
      <c r="Y1162" s="1" t="n">
        <v>46.48</v>
      </c>
    </row>
    <row r="1163" customFormat="false" ht="15" hidden="false" customHeight="false" outlineLevel="0" collapsed="false">
      <c r="A1163" s="1" t="n">
        <v>206</v>
      </c>
      <c r="B1163" s="1" t="n">
        <v>3062</v>
      </c>
      <c r="C1163" s="1" t="s">
        <v>2686</v>
      </c>
      <c r="D1163" s="1" t="s">
        <v>27</v>
      </c>
      <c r="E1163" s="1" t="s">
        <v>70</v>
      </c>
      <c r="F1163" s="1" t="s">
        <v>2687</v>
      </c>
      <c r="G1163" s="1" t="str">
        <f aca="false">"00517909"</f>
        <v>00517909</v>
      </c>
      <c r="H1163" s="1" t="n">
        <v>19.35</v>
      </c>
      <c r="I1163" s="1" t="n">
        <v>0</v>
      </c>
      <c r="J1163" s="1" t="n">
        <v>0</v>
      </c>
      <c r="K1163" s="1" t="n">
        <v>20</v>
      </c>
      <c r="N1163" s="1" t="n">
        <v>3</v>
      </c>
      <c r="O1163" s="1" t="n">
        <v>3</v>
      </c>
      <c r="P1163" s="1" t="n">
        <v>4</v>
      </c>
      <c r="Q1163" s="1" t="n">
        <v>0</v>
      </c>
      <c r="R1163" s="1" t="n">
        <v>46.35</v>
      </c>
      <c r="S1163" s="1" t="n">
        <v>0</v>
      </c>
      <c r="T1163" s="1" t="n">
        <v>0</v>
      </c>
      <c r="U1163" s="1" t="n">
        <v>0</v>
      </c>
      <c r="V1163" s="1" t="n">
        <v>0</v>
      </c>
      <c r="Y1163" s="1" t="n">
        <v>46.35</v>
      </c>
    </row>
    <row r="1164" customFormat="false" ht="15" hidden="false" customHeight="false" outlineLevel="0" collapsed="false">
      <c r="A1164" s="1" t="n">
        <v>207</v>
      </c>
      <c r="B1164" s="1" t="n">
        <v>4495</v>
      </c>
      <c r="C1164" s="1" t="s">
        <v>556</v>
      </c>
      <c r="D1164" s="1" t="s">
        <v>2688</v>
      </c>
      <c r="E1164" s="1" t="s">
        <v>753</v>
      </c>
      <c r="F1164" s="1" t="s">
        <v>2689</v>
      </c>
      <c r="G1164" s="1" t="str">
        <f aca="false">"00497275"</f>
        <v>00497275</v>
      </c>
      <c r="H1164" s="1" t="n">
        <v>19.3</v>
      </c>
      <c r="I1164" s="1" t="n">
        <v>0</v>
      </c>
      <c r="J1164" s="1" t="n">
        <v>0</v>
      </c>
      <c r="K1164" s="1" t="n">
        <v>20</v>
      </c>
      <c r="N1164" s="1" t="n">
        <v>3</v>
      </c>
      <c r="O1164" s="1" t="n">
        <v>3</v>
      </c>
      <c r="P1164" s="1" t="n">
        <v>4</v>
      </c>
      <c r="Q1164" s="1" t="n">
        <v>0</v>
      </c>
      <c r="R1164" s="1" t="n">
        <v>46.3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s">
        <v>17</v>
      </c>
      <c r="Y1164" s="1" t="n">
        <v>46.3</v>
      </c>
    </row>
    <row r="1165" customFormat="false" ht="15" hidden="false" customHeight="false" outlineLevel="0" collapsed="false">
      <c r="A1165" s="1" t="n">
        <v>208</v>
      </c>
      <c r="B1165" s="1" t="n">
        <v>2714</v>
      </c>
      <c r="C1165" s="1" t="s">
        <v>2690</v>
      </c>
      <c r="D1165" s="1" t="s">
        <v>14</v>
      </c>
      <c r="E1165" s="1" t="s">
        <v>28</v>
      </c>
      <c r="F1165" s="1" t="s">
        <v>2691</v>
      </c>
      <c r="G1165" s="1" t="str">
        <f aca="false">"201511022151"</f>
        <v>201511022151</v>
      </c>
      <c r="H1165" s="1" t="n">
        <v>19.28</v>
      </c>
      <c r="I1165" s="1" t="n">
        <v>0</v>
      </c>
      <c r="J1165" s="1" t="n">
        <v>0</v>
      </c>
      <c r="K1165" s="1" t="n">
        <v>0</v>
      </c>
      <c r="N1165" s="1" t="n">
        <v>3</v>
      </c>
      <c r="O1165" s="1" t="n">
        <v>3</v>
      </c>
      <c r="P1165" s="1" t="n">
        <v>4</v>
      </c>
      <c r="Q1165" s="1" t="n">
        <v>0</v>
      </c>
      <c r="R1165" s="1" t="n">
        <v>26.28</v>
      </c>
      <c r="S1165" s="1" t="n">
        <v>17</v>
      </c>
      <c r="T1165" s="1" t="n">
        <v>17</v>
      </c>
      <c r="U1165" s="1" t="n">
        <v>3</v>
      </c>
      <c r="V1165" s="1" t="n">
        <v>0</v>
      </c>
      <c r="W1165" s="1" t="s">
        <v>17</v>
      </c>
      <c r="Y1165" s="1" t="n">
        <v>46.28</v>
      </c>
    </row>
    <row r="1166" customFormat="false" ht="15" hidden="false" customHeight="false" outlineLevel="0" collapsed="false">
      <c r="A1166" s="1" t="n">
        <v>209</v>
      </c>
      <c r="B1166" s="1" t="n">
        <v>5101</v>
      </c>
      <c r="C1166" s="1" t="s">
        <v>2692</v>
      </c>
      <c r="D1166" s="1" t="s">
        <v>2693</v>
      </c>
      <c r="E1166" s="1" t="s">
        <v>32</v>
      </c>
      <c r="F1166" s="1" t="s">
        <v>2694</v>
      </c>
      <c r="G1166" s="1" t="str">
        <f aca="false">"00077961"</f>
        <v>00077961</v>
      </c>
      <c r="H1166" s="1" t="n">
        <v>15.23</v>
      </c>
      <c r="I1166" s="1" t="n">
        <v>0</v>
      </c>
      <c r="J1166" s="1" t="n">
        <v>0</v>
      </c>
      <c r="K1166" s="1" t="n">
        <v>20</v>
      </c>
      <c r="O1166" s="1" t="n">
        <v>0</v>
      </c>
      <c r="P1166" s="1" t="n">
        <v>4</v>
      </c>
      <c r="Q1166" s="1" t="n">
        <v>0</v>
      </c>
      <c r="R1166" s="1" t="n">
        <v>39.23</v>
      </c>
      <c r="S1166" s="1" t="n">
        <v>7</v>
      </c>
      <c r="T1166" s="1" t="n">
        <v>7</v>
      </c>
      <c r="U1166" s="1" t="n">
        <v>0</v>
      </c>
      <c r="V1166" s="1" t="n">
        <v>0</v>
      </c>
      <c r="Y1166" s="1" t="n">
        <v>46.23</v>
      </c>
    </row>
    <row r="1167" customFormat="false" ht="15" hidden="false" customHeight="false" outlineLevel="0" collapsed="false">
      <c r="A1167" s="1" t="n">
        <v>210</v>
      </c>
      <c r="B1167" s="1" t="n">
        <v>1274</v>
      </c>
      <c r="C1167" s="1" t="s">
        <v>1866</v>
      </c>
      <c r="D1167" s="1" t="s">
        <v>836</v>
      </c>
      <c r="E1167" s="1" t="s">
        <v>252</v>
      </c>
      <c r="F1167" s="1" t="s">
        <v>2695</v>
      </c>
      <c r="G1167" s="1" t="str">
        <f aca="false">"201102000472"</f>
        <v>201102000472</v>
      </c>
      <c r="H1167" s="1" t="n">
        <v>19</v>
      </c>
      <c r="I1167" s="1" t="n">
        <v>0</v>
      </c>
      <c r="J1167" s="1" t="n">
        <v>0</v>
      </c>
      <c r="K1167" s="1" t="n">
        <v>20</v>
      </c>
      <c r="N1167" s="1" t="n">
        <v>3</v>
      </c>
      <c r="O1167" s="1" t="n">
        <v>3</v>
      </c>
      <c r="P1167" s="1" t="n">
        <v>4</v>
      </c>
      <c r="Q1167" s="1" t="n">
        <v>0</v>
      </c>
      <c r="R1167" s="1" t="n">
        <v>46</v>
      </c>
      <c r="S1167" s="1" t="n">
        <v>0</v>
      </c>
      <c r="T1167" s="1" t="n">
        <v>0</v>
      </c>
      <c r="U1167" s="1" t="n">
        <v>0</v>
      </c>
      <c r="V1167" s="1" t="n">
        <v>0</v>
      </c>
      <c r="Y1167" s="1" t="n">
        <v>46</v>
      </c>
    </row>
    <row r="1168" customFormat="false" ht="15" hidden="false" customHeight="false" outlineLevel="0" collapsed="false">
      <c r="A1168" s="1" t="n">
        <v>211</v>
      </c>
      <c r="B1168" s="1" t="n">
        <v>5049</v>
      </c>
      <c r="C1168" s="1" t="s">
        <v>2696</v>
      </c>
      <c r="D1168" s="1" t="s">
        <v>1162</v>
      </c>
      <c r="E1168" s="1" t="s">
        <v>36</v>
      </c>
      <c r="F1168" s="1" t="s">
        <v>2697</v>
      </c>
      <c r="G1168" s="1" t="str">
        <f aca="false">"201511027324"</f>
        <v>201511027324</v>
      </c>
      <c r="H1168" s="1" t="n">
        <v>19.98</v>
      </c>
      <c r="I1168" s="1" t="n">
        <v>0</v>
      </c>
      <c r="J1168" s="1" t="n">
        <v>0</v>
      </c>
      <c r="K1168" s="1" t="n">
        <v>0</v>
      </c>
      <c r="N1168" s="1" t="n">
        <v>6</v>
      </c>
      <c r="O1168" s="1" t="n">
        <v>6</v>
      </c>
      <c r="P1168" s="1" t="n">
        <v>4</v>
      </c>
      <c r="Q1168" s="1" t="n">
        <v>0</v>
      </c>
      <c r="R1168" s="1" t="n">
        <v>29.98</v>
      </c>
      <c r="S1168" s="1" t="n">
        <v>10</v>
      </c>
      <c r="T1168" s="1" t="n">
        <v>10</v>
      </c>
      <c r="U1168" s="1" t="n">
        <v>6</v>
      </c>
      <c r="V1168" s="1" t="n">
        <v>0</v>
      </c>
      <c r="Y1168" s="1" t="n">
        <v>45.98</v>
      </c>
    </row>
    <row r="1169" customFormat="false" ht="15" hidden="false" customHeight="false" outlineLevel="0" collapsed="false">
      <c r="A1169" s="1" t="n">
        <v>212</v>
      </c>
      <c r="B1169" s="1" t="n">
        <v>4077</v>
      </c>
      <c r="C1169" s="1" t="s">
        <v>2698</v>
      </c>
      <c r="D1169" s="1" t="s">
        <v>77</v>
      </c>
      <c r="E1169" s="1" t="s">
        <v>70</v>
      </c>
      <c r="F1169" s="1" t="s">
        <v>2699</v>
      </c>
      <c r="G1169" s="1" t="str">
        <f aca="false">"201510004696"</f>
        <v>201510004696</v>
      </c>
      <c r="H1169" s="1" t="n">
        <v>18.9</v>
      </c>
      <c r="I1169" s="1" t="n">
        <v>0</v>
      </c>
      <c r="J1169" s="1" t="n">
        <v>0</v>
      </c>
      <c r="K1169" s="1" t="n">
        <v>20</v>
      </c>
      <c r="N1169" s="1" t="n">
        <v>3</v>
      </c>
      <c r="O1169" s="1" t="n">
        <v>3</v>
      </c>
      <c r="P1169" s="1" t="n">
        <v>4</v>
      </c>
      <c r="Q1169" s="1" t="n">
        <v>0</v>
      </c>
      <c r="R1169" s="1" t="n">
        <v>45.9</v>
      </c>
      <c r="S1169" s="1" t="n">
        <v>0</v>
      </c>
      <c r="T1169" s="1" t="n">
        <v>0</v>
      </c>
      <c r="U1169" s="1" t="n">
        <v>0</v>
      </c>
      <c r="V1169" s="1" t="n">
        <v>0</v>
      </c>
      <c r="Y1169" s="1" t="n">
        <v>45.9</v>
      </c>
    </row>
    <row r="1170" customFormat="false" ht="15" hidden="false" customHeight="false" outlineLevel="0" collapsed="false">
      <c r="A1170" s="1" t="n">
        <v>213</v>
      </c>
      <c r="B1170" s="1" t="n">
        <v>3766</v>
      </c>
      <c r="C1170" s="1" t="s">
        <v>1486</v>
      </c>
      <c r="D1170" s="1" t="s">
        <v>2700</v>
      </c>
      <c r="E1170" s="1" t="s">
        <v>28</v>
      </c>
      <c r="F1170" s="1" t="s">
        <v>2701</v>
      </c>
      <c r="G1170" s="1" t="str">
        <f aca="false">"201511018271"</f>
        <v>201511018271</v>
      </c>
      <c r="H1170" s="1" t="n">
        <v>18.88</v>
      </c>
      <c r="I1170" s="1" t="n">
        <v>0</v>
      </c>
      <c r="J1170" s="1" t="n">
        <v>0</v>
      </c>
      <c r="K1170" s="1" t="n">
        <v>20</v>
      </c>
      <c r="N1170" s="1" t="n">
        <v>3</v>
      </c>
      <c r="O1170" s="1" t="n">
        <v>3</v>
      </c>
      <c r="P1170" s="1" t="n">
        <v>4</v>
      </c>
      <c r="Q1170" s="1" t="n">
        <v>0</v>
      </c>
      <c r="R1170" s="1" t="n">
        <v>45.88</v>
      </c>
      <c r="S1170" s="1" t="n">
        <v>0</v>
      </c>
      <c r="T1170" s="1" t="n">
        <v>0</v>
      </c>
      <c r="U1170" s="1" t="n">
        <v>0</v>
      </c>
      <c r="V1170" s="1" t="n">
        <v>0</v>
      </c>
      <c r="Y1170" s="1" t="n">
        <v>45.88</v>
      </c>
    </row>
    <row r="1171" customFormat="false" ht="15" hidden="false" customHeight="false" outlineLevel="0" collapsed="false">
      <c r="A1171" s="1" t="n">
        <v>214</v>
      </c>
      <c r="B1171" s="1" t="n">
        <v>8077</v>
      </c>
      <c r="C1171" s="1" t="s">
        <v>2702</v>
      </c>
      <c r="D1171" s="1" t="s">
        <v>2703</v>
      </c>
      <c r="E1171" s="1" t="s">
        <v>201</v>
      </c>
      <c r="F1171" s="1" t="s">
        <v>2704</v>
      </c>
      <c r="G1171" s="1" t="str">
        <f aca="false">"201511039008"</f>
        <v>201511039008</v>
      </c>
      <c r="H1171" s="1" t="n">
        <v>22.83</v>
      </c>
      <c r="I1171" s="1" t="n">
        <v>0</v>
      </c>
      <c r="J1171" s="1" t="n">
        <v>0</v>
      </c>
      <c r="K1171" s="1" t="n">
        <v>0</v>
      </c>
      <c r="L1171" s="1" t="n">
        <v>7</v>
      </c>
      <c r="N1171" s="1" t="n">
        <v>3</v>
      </c>
      <c r="O1171" s="1" t="n">
        <v>10</v>
      </c>
      <c r="P1171" s="1" t="n">
        <v>4</v>
      </c>
      <c r="Q1171" s="1" t="n">
        <v>0</v>
      </c>
      <c r="R1171" s="1" t="n">
        <v>36.83</v>
      </c>
      <c r="S1171" s="1" t="n">
        <v>0</v>
      </c>
      <c r="T1171" s="1" t="n">
        <v>0</v>
      </c>
      <c r="U1171" s="1" t="n">
        <v>9</v>
      </c>
      <c r="V1171" s="1" t="n">
        <v>0</v>
      </c>
      <c r="Y1171" s="1" t="n">
        <v>45.83</v>
      </c>
    </row>
    <row r="1172" customFormat="false" ht="15" hidden="false" customHeight="false" outlineLevel="0" collapsed="false">
      <c r="A1172" s="1" t="n">
        <v>215</v>
      </c>
      <c r="B1172" s="1" t="n">
        <v>222</v>
      </c>
      <c r="C1172" s="1" t="s">
        <v>2705</v>
      </c>
      <c r="D1172" s="1" t="s">
        <v>31</v>
      </c>
      <c r="E1172" s="1" t="s">
        <v>24</v>
      </c>
      <c r="F1172" s="1" t="s">
        <v>2706</v>
      </c>
      <c r="G1172" s="1" t="str">
        <f aca="false">"201511010198"</f>
        <v>201511010198</v>
      </c>
      <c r="H1172" s="1" t="n">
        <v>18.78</v>
      </c>
      <c r="I1172" s="1" t="n">
        <v>0</v>
      </c>
      <c r="J1172" s="1" t="n">
        <v>0</v>
      </c>
      <c r="K1172" s="1" t="n">
        <v>0</v>
      </c>
      <c r="N1172" s="1" t="n">
        <v>3</v>
      </c>
      <c r="O1172" s="1" t="n">
        <v>3</v>
      </c>
      <c r="P1172" s="1" t="n">
        <v>4</v>
      </c>
      <c r="Q1172" s="1" t="n">
        <v>0</v>
      </c>
      <c r="R1172" s="1" t="n">
        <v>25.78</v>
      </c>
      <c r="S1172" s="1" t="n">
        <v>20</v>
      </c>
      <c r="T1172" s="1" t="n">
        <v>20</v>
      </c>
      <c r="U1172" s="1" t="n">
        <v>0</v>
      </c>
      <c r="V1172" s="1" t="n">
        <v>0</v>
      </c>
      <c r="Y1172" s="1" t="n">
        <v>45.78</v>
      </c>
    </row>
    <row r="1173" customFormat="false" ht="15" hidden="false" customHeight="false" outlineLevel="0" collapsed="false">
      <c r="A1173" s="1" t="n">
        <v>216</v>
      </c>
      <c r="B1173" s="1" t="n">
        <v>4006</v>
      </c>
      <c r="C1173" s="1" t="s">
        <v>2707</v>
      </c>
      <c r="D1173" s="1" t="s">
        <v>14</v>
      </c>
      <c r="E1173" s="1" t="s">
        <v>216</v>
      </c>
      <c r="F1173" s="1" t="s">
        <v>2708</v>
      </c>
      <c r="G1173" s="1" t="str">
        <f aca="false">"201511029469"</f>
        <v>201511029469</v>
      </c>
      <c r="H1173" s="1" t="n">
        <v>19.6</v>
      </c>
      <c r="I1173" s="1" t="n">
        <v>0</v>
      </c>
      <c r="J1173" s="1" t="n">
        <v>0</v>
      </c>
      <c r="K1173" s="1" t="n">
        <v>0</v>
      </c>
      <c r="M1173" s="1" t="n">
        <v>5</v>
      </c>
      <c r="O1173" s="1" t="n">
        <v>5</v>
      </c>
      <c r="P1173" s="1" t="n">
        <v>4</v>
      </c>
      <c r="Q1173" s="1" t="n">
        <v>0</v>
      </c>
      <c r="R1173" s="1" t="n">
        <v>28.6</v>
      </c>
      <c r="S1173" s="1" t="n">
        <v>17</v>
      </c>
      <c r="T1173" s="1" t="n">
        <v>17</v>
      </c>
      <c r="U1173" s="1" t="n">
        <v>0</v>
      </c>
      <c r="V1173" s="1" t="n">
        <v>0</v>
      </c>
      <c r="Y1173" s="1" t="n">
        <v>45.6</v>
      </c>
    </row>
    <row r="1174" customFormat="false" ht="15" hidden="false" customHeight="false" outlineLevel="0" collapsed="false">
      <c r="A1174" s="1" t="n">
        <v>217</v>
      </c>
      <c r="B1174" s="1" t="n">
        <v>1470</v>
      </c>
      <c r="C1174" s="1" t="s">
        <v>2709</v>
      </c>
      <c r="D1174" s="1" t="s">
        <v>45</v>
      </c>
      <c r="E1174" s="1" t="s">
        <v>452</v>
      </c>
      <c r="F1174" s="1" t="s">
        <v>2710</v>
      </c>
      <c r="G1174" s="1" t="str">
        <f aca="false">"00531436"</f>
        <v>00531436</v>
      </c>
      <c r="H1174" s="1" t="n">
        <v>18.5</v>
      </c>
      <c r="I1174" s="1" t="n">
        <v>0</v>
      </c>
      <c r="J1174" s="1" t="n">
        <v>0</v>
      </c>
      <c r="K1174" s="1" t="n">
        <v>20</v>
      </c>
      <c r="O1174" s="1" t="n">
        <v>0</v>
      </c>
      <c r="P1174" s="1" t="n">
        <v>4</v>
      </c>
      <c r="Q1174" s="1" t="n">
        <v>0</v>
      </c>
      <c r="R1174" s="1" t="n">
        <v>42.5</v>
      </c>
      <c r="S1174" s="1" t="n">
        <v>0</v>
      </c>
      <c r="T1174" s="1" t="n">
        <v>0</v>
      </c>
      <c r="U1174" s="1" t="n">
        <v>3</v>
      </c>
      <c r="V1174" s="1" t="n">
        <v>0</v>
      </c>
      <c r="Y1174" s="1" t="n">
        <v>45.5</v>
      </c>
    </row>
    <row r="1175" customFormat="false" ht="15" hidden="false" customHeight="false" outlineLevel="0" collapsed="false">
      <c r="A1175" s="1" t="n">
        <v>218</v>
      </c>
      <c r="B1175" s="1" t="n">
        <v>7794</v>
      </c>
      <c r="C1175" s="1" t="s">
        <v>2711</v>
      </c>
      <c r="D1175" s="1" t="s">
        <v>2535</v>
      </c>
      <c r="E1175" s="1" t="s">
        <v>53</v>
      </c>
      <c r="F1175" s="1" t="s">
        <v>2712</v>
      </c>
      <c r="G1175" s="1" t="str">
        <f aca="false">"201512000608"</f>
        <v>201512000608</v>
      </c>
      <c r="H1175" s="1" t="n">
        <v>17.45</v>
      </c>
      <c r="I1175" s="1" t="n">
        <v>0</v>
      </c>
      <c r="J1175" s="1" t="n">
        <v>0</v>
      </c>
      <c r="K1175" s="1" t="n">
        <v>0</v>
      </c>
      <c r="O1175" s="1" t="n">
        <v>0</v>
      </c>
      <c r="P1175" s="1" t="n">
        <v>4</v>
      </c>
      <c r="Q1175" s="1" t="n">
        <v>0</v>
      </c>
      <c r="R1175" s="1" t="n">
        <v>21.45</v>
      </c>
      <c r="S1175" s="1" t="n">
        <v>24</v>
      </c>
      <c r="T1175" s="1" t="n">
        <v>24</v>
      </c>
      <c r="U1175" s="1" t="n">
        <v>0</v>
      </c>
      <c r="V1175" s="1" t="n">
        <v>0</v>
      </c>
      <c r="Y1175" s="1" t="n">
        <v>45.45</v>
      </c>
    </row>
    <row r="1176" customFormat="false" ht="15" hidden="false" customHeight="false" outlineLevel="0" collapsed="false">
      <c r="A1176" s="1" t="n">
        <v>219</v>
      </c>
      <c r="B1176" s="1" t="n">
        <v>4508</v>
      </c>
      <c r="C1176" s="1" t="s">
        <v>2713</v>
      </c>
      <c r="D1176" s="1" t="s">
        <v>14</v>
      </c>
      <c r="E1176" s="1" t="s">
        <v>314</v>
      </c>
      <c r="F1176" s="1" t="s">
        <v>2714</v>
      </c>
      <c r="G1176" s="1" t="str">
        <f aca="false">"201511006911"</f>
        <v>201511006911</v>
      </c>
      <c r="H1176" s="1" t="n">
        <v>15.4</v>
      </c>
      <c r="I1176" s="1" t="n">
        <v>0</v>
      </c>
      <c r="J1176" s="1" t="n">
        <v>0</v>
      </c>
      <c r="K1176" s="1" t="n">
        <v>20</v>
      </c>
      <c r="N1176" s="1" t="n">
        <v>6</v>
      </c>
      <c r="O1176" s="1" t="n">
        <v>6</v>
      </c>
      <c r="P1176" s="1" t="n">
        <v>4</v>
      </c>
      <c r="Q1176" s="1" t="n">
        <v>0</v>
      </c>
      <c r="R1176" s="1" t="n">
        <v>45.4</v>
      </c>
      <c r="S1176" s="1" t="n">
        <v>0</v>
      </c>
      <c r="T1176" s="1" t="n">
        <v>0</v>
      </c>
      <c r="U1176" s="1" t="n">
        <v>0</v>
      </c>
      <c r="V1176" s="1" t="n">
        <v>0</v>
      </c>
      <c r="Y1176" s="1" t="n">
        <v>45.4</v>
      </c>
    </row>
    <row r="1177" customFormat="false" ht="15" hidden="false" customHeight="false" outlineLevel="0" collapsed="false">
      <c r="A1177" s="1" t="n">
        <v>220</v>
      </c>
      <c r="B1177" s="1" t="n">
        <v>5470</v>
      </c>
      <c r="C1177" s="1" t="s">
        <v>1486</v>
      </c>
      <c r="D1177" s="1" t="s">
        <v>104</v>
      </c>
      <c r="E1177" s="1" t="s">
        <v>36</v>
      </c>
      <c r="F1177" s="1" t="s">
        <v>2715</v>
      </c>
      <c r="G1177" s="1" t="str">
        <f aca="false">"201001000519"</f>
        <v>201001000519</v>
      </c>
      <c r="H1177" s="1" t="n">
        <v>21.35</v>
      </c>
      <c r="I1177" s="1" t="n">
        <v>0</v>
      </c>
      <c r="J1177" s="1" t="n">
        <v>0</v>
      </c>
      <c r="K1177" s="1" t="n">
        <v>20</v>
      </c>
      <c r="O1177" s="1" t="n">
        <v>0</v>
      </c>
      <c r="P1177" s="1" t="n">
        <v>4</v>
      </c>
      <c r="Q1177" s="1" t="n">
        <v>0</v>
      </c>
      <c r="R1177" s="1" t="n">
        <v>45.35</v>
      </c>
      <c r="S1177" s="1" t="n">
        <v>0</v>
      </c>
      <c r="T1177" s="1" t="n">
        <v>0</v>
      </c>
      <c r="U1177" s="1" t="n">
        <v>0</v>
      </c>
      <c r="V1177" s="1" t="n">
        <v>0</v>
      </c>
      <c r="Y1177" s="1" t="n">
        <v>45.35</v>
      </c>
    </row>
    <row r="1178" customFormat="false" ht="15" hidden="false" customHeight="false" outlineLevel="0" collapsed="false">
      <c r="A1178" s="1" t="n">
        <v>221</v>
      </c>
      <c r="B1178" s="1" t="n">
        <v>8222</v>
      </c>
      <c r="C1178" s="1" t="s">
        <v>2716</v>
      </c>
      <c r="D1178" s="1" t="s">
        <v>1820</v>
      </c>
      <c r="E1178" s="1" t="s">
        <v>252</v>
      </c>
      <c r="F1178" s="1" t="s">
        <v>2717</v>
      </c>
      <c r="G1178" s="1" t="str">
        <f aca="false">"00102845"</f>
        <v>00102845</v>
      </c>
      <c r="H1178" s="1" t="n">
        <v>17.3</v>
      </c>
      <c r="I1178" s="1" t="n">
        <v>0</v>
      </c>
      <c r="J1178" s="1" t="n">
        <v>0</v>
      </c>
      <c r="K1178" s="1" t="n">
        <v>0</v>
      </c>
      <c r="O1178" s="1" t="n">
        <v>0</v>
      </c>
      <c r="P1178" s="1" t="n">
        <v>0</v>
      </c>
      <c r="Q1178" s="1" t="n">
        <v>0</v>
      </c>
      <c r="R1178" s="1" t="n">
        <v>17.3</v>
      </c>
      <c r="S1178" s="1" t="n">
        <v>25</v>
      </c>
      <c r="T1178" s="1" t="n">
        <v>25</v>
      </c>
      <c r="U1178" s="1" t="n">
        <v>3</v>
      </c>
      <c r="V1178" s="1" t="n">
        <v>0</v>
      </c>
      <c r="Y1178" s="1" t="n">
        <v>45.3</v>
      </c>
    </row>
    <row r="1179" customFormat="false" ht="15" hidden="false" customHeight="false" outlineLevel="0" collapsed="false">
      <c r="A1179" s="1" t="n">
        <v>222</v>
      </c>
      <c r="B1179" s="1" t="n">
        <v>602</v>
      </c>
      <c r="C1179" s="1" t="s">
        <v>2718</v>
      </c>
      <c r="D1179" s="1" t="s">
        <v>14</v>
      </c>
      <c r="E1179" s="1" t="s">
        <v>166</v>
      </c>
      <c r="F1179" s="1" t="s">
        <v>2719</v>
      </c>
      <c r="G1179" s="1" t="str">
        <f aca="false">"200802005126"</f>
        <v>200802005126</v>
      </c>
      <c r="H1179" s="1" t="n">
        <v>18.25</v>
      </c>
      <c r="I1179" s="1" t="n">
        <v>0</v>
      </c>
      <c r="J1179" s="1" t="n">
        <v>0</v>
      </c>
      <c r="K1179" s="1" t="n">
        <v>20</v>
      </c>
      <c r="N1179" s="1" t="n">
        <v>3</v>
      </c>
      <c r="O1179" s="1" t="n">
        <v>3</v>
      </c>
      <c r="P1179" s="1" t="n">
        <v>4</v>
      </c>
      <c r="Q1179" s="1" t="n">
        <v>0</v>
      </c>
      <c r="R1179" s="1" t="n">
        <v>45.25</v>
      </c>
      <c r="S1179" s="1" t="n">
        <v>0</v>
      </c>
      <c r="T1179" s="1" t="n">
        <v>0</v>
      </c>
      <c r="U1179" s="1" t="n">
        <v>0</v>
      </c>
      <c r="V1179" s="1" t="n">
        <v>0</v>
      </c>
      <c r="Y1179" s="1" t="n">
        <v>45.25</v>
      </c>
    </row>
    <row r="1180" customFormat="false" ht="15" hidden="false" customHeight="false" outlineLevel="0" collapsed="false">
      <c r="A1180" s="1" t="n">
        <v>223</v>
      </c>
      <c r="B1180" s="1" t="n">
        <v>4787</v>
      </c>
      <c r="C1180" s="1" t="s">
        <v>2720</v>
      </c>
      <c r="D1180" s="1" t="s">
        <v>45</v>
      </c>
      <c r="E1180" s="1" t="s">
        <v>32</v>
      </c>
      <c r="F1180" s="1" t="s">
        <v>2721</v>
      </c>
      <c r="G1180" s="1" t="str">
        <f aca="false">"201511015314"</f>
        <v>201511015314</v>
      </c>
      <c r="H1180" s="1" t="n">
        <v>18.25</v>
      </c>
      <c r="I1180" s="1" t="n">
        <v>0</v>
      </c>
      <c r="J1180" s="1" t="n">
        <v>0</v>
      </c>
      <c r="K1180" s="1" t="n">
        <v>20</v>
      </c>
      <c r="N1180" s="1" t="n">
        <v>3</v>
      </c>
      <c r="O1180" s="1" t="n">
        <v>3</v>
      </c>
      <c r="P1180" s="1" t="n">
        <v>4</v>
      </c>
      <c r="Q1180" s="1" t="n">
        <v>0</v>
      </c>
      <c r="R1180" s="1" t="n">
        <v>45.25</v>
      </c>
      <c r="S1180" s="1" t="n">
        <v>0</v>
      </c>
      <c r="T1180" s="1" t="n">
        <v>0</v>
      </c>
      <c r="U1180" s="1" t="n">
        <v>0</v>
      </c>
      <c r="V1180" s="1" t="n">
        <v>0</v>
      </c>
      <c r="Y1180" s="1" t="n">
        <v>45.25</v>
      </c>
    </row>
    <row r="1181" customFormat="false" ht="15" hidden="false" customHeight="false" outlineLevel="0" collapsed="false">
      <c r="A1181" s="1" t="n">
        <v>224</v>
      </c>
      <c r="B1181" s="1" t="n">
        <v>1147</v>
      </c>
      <c r="C1181" s="1" t="s">
        <v>2722</v>
      </c>
      <c r="D1181" s="1" t="s">
        <v>155</v>
      </c>
      <c r="E1181" s="1" t="s">
        <v>503</v>
      </c>
      <c r="F1181" s="1" t="s">
        <v>2723</v>
      </c>
      <c r="G1181" s="1" t="str">
        <f aca="false">"201511032932"</f>
        <v>201511032932</v>
      </c>
      <c r="H1181" s="1" t="n">
        <v>21.23</v>
      </c>
      <c r="I1181" s="1" t="n">
        <v>0</v>
      </c>
      <c r="J1181" s="1" t="n">
        <v>0</v>
      </c>
      <c r="K1181" s="1" t="n">
        <v>20</v>
      </c>
      <c r="O1181" s="1" t="n">
        <v>0</v>
      </c>
      <c r="P1181" s="1" t="n">
        <v>4</v>
      </c>
      <c r="Q1181" s="1" t="n">
        <v>0</v>
      </c>
      <c r="R1181" s="1" t="n">
        <v>45.23</v>
      </c>
      <c r="S1181" s="1" t="n">
        <v>0</v>
      </c>
      <c r="T1181" s="1" t="n">
        <v>0</v>
      </c>
      <c r="U1181" s="1" t="n">
        <v>0</v>
      </c>
      <c r="V1181" s="1" t="n">
        <v>0</v>
      </c>
      <c r="Y1181" s="1" t="n">
        <v>45.23</v>
      </c>
    </row>
    <row r="1182" customFormat="false" ht="15" hidden="false" customHeight="false" outlineLevel="0" collapsed="false">
      <c r="A1182" s="1" t="n">
        <v>225</v>
      </c>
      <c r="B1182" s="1" t="n">
        <v>7302</v>
      </c>
      <c r="C1182" s="1" t="s">
        <v>2724</v>
      </c>
      <c r="D1182" s="1" t="s">
        <v>1192</v>
      </c>
      <c r="E1182" s="1" t="s">
        <v>166</v>
      </c>
      <c r="F1182" s="1" t="s">
        <v>2725</v>
      </c>
      <c r="G1182" s="1" t="str">
        <f aca="false">"201511026824"</f>
        <v>201511026824</v>
      </c>
      <c r="H1182" s="1" t="n">
        <v>18.1</v>
      </c>
      <c r="I1182" s="1" t="n">
        <v>0</v>
      </c>
      <c r="J1182" s="1" t="n">
        <v>0</v>
      </c>
      <c r="K1182" s="1" t="n">
        <v>0</v>
      </c>
      <c r="O1182" s="1" t="n">
        <v>0</v>
      </c>
      <c r="P1182" s="1" t="n">
        <v>4</v>
      </c>
      <c r="Q1182" s="1" t="n">
        <v>0</v>
      </c>
      <c r="R1182" s="1" t="n">
        <v>22.1</v>
      </c>
      <c r="S1182" s="1" t="n">
        <v>17</v>
      </c>
      <c r="T1182" s="1" t="n">
        <v>17</v>
      </c>
      <c r="U1182" s="1" t="n">
        <v>6</v>
      </c>
      <c r="V1182" s="1" t="n">
        <v>0</v>
      </c>
      <c r="Y1182" s="1" t="n">
        <v>45.1</v>
      </c>
    </row>
    <row r="1183" customFormat="false" ht="15" hidden="false" customHeight="false" outlineLevel="0" collapsed="false">
      <c r="A1183" s="1" t="n">
        <v>226</v>
      </c>
      <c r="B1183" s="1" t="n">
        <v>5863</v>
      </c>
      <c r="C1183" s="1" t="s">
        <v>2726</v>
      </c>
      <c r="D1183" s="1" t="s">
        <v>27</v>
      </c>
      <c r="E1183" s="1" t="s">
        <v>53</v>
      </c>
      <c r="F1183" s="1" t="s">
        <v>2727</v>
      </c>
      <c r="G1183" s="1" t="str">
        <f aca="false">"201511031165"</f>
        <v>201511031165</v>
      </c>
      <c r="H1183" s="1" t="n">
        <v>18.1</v>
      </c>
      <c r="I1183" s="1" t="n">
        <v>0</v>
      </c>
      <c r="J1183" s="1" t="n">
        <v>0</v>
      </c>
      <c r="K1183" s="1" t="n">
        <v>20</v>
      </c>
      <c r="N1183" s="1" t="n">
        <v>3</v>
      </c>
      <c r="O1183" s="1" t="n">
        <v>3</v>
      </c>
      <c r="P1183" s="1" t="n">
        <v>4</v>
      </c>
      <c r="Q1183" s="1" t="n">
        <v>0</v>
      </c>
      <c r="R1183" s="1" t="n">
        <v>45.1</v>
      </c>
      <c r="S1183" s="1" t="n">
        <v>0</v>
      </c>
      <c r="T1183" s="1" t="n">
        <v>0</v>
      </c>
      <c r="U1183" s="1" t="n">
        <v>0</v>
      </c>
      <c r="V1183" s="1" t="n">
        <v>0</v>
      </c>
      <c r="Y1183" s="1" t="n">
        <v>45.1</v>
      </c>
    </row>
    <row r="1184" customFormat="false" ht="15" hidden="false" customHeight="false" outlineLevel="0" collapsed="false">
      <c r="A1184" s="1" t="n">
        <v>227</v>
      </c>
      <c r="B1184" s="1" t="n">
        <v>8808</v>
      </c>
      <c r="C1184" s="1" t="s">
        <v>1013</v>
      </c>
      <c r="D1184" s="1" t="s">
        <v>341</v>
      </c>
      <c r="E1184" s="1" t="s">
        <v>42</v>
      </c>
      <c r="F1184" s="1" t="s">
        <v>2728</v>
      </c>
      <c r="G1184" s="1" t="str">
        <f aca="false">"00531489"</f>
        <v>00531489</v>
      </c>
      <c r="H1184" s="1" t="n">
        <v>19.03</v>
      </c>
      <c r="I1184" s="1" t="n">
        <v>0</v>
      </c>
      <c r="J1184" s="1" t="n">
        <v>0</v>
      </c>
      <c r="K1184" s="1" t="n">
        <v>20</v>
      </c>
      <c r="O1184" s="1" t="n">
        <v>0</v>
      </c>
      <c r="P1184" s="1" t="n">
        <v>0</v>
      </c>
      <c r="Q1184" s="1" t="n">
        <v>0</v>
      </c>
      <c r="R1184" s="1" t="n">
        <v>39.03</v>
      </c>
      <c r="S1184" s="1" t="n">
        <v>0</v>
      </c>
      <c r="T1184" s="1" t="n">
        <v>0</v>
      </c>
      <c r="U1184" s="1" t="n">
        <v>6</v>
      </c>
      <c r="V1184" s="1" t="n">
        <v>0</v>
      </c>
      <c r="Y1184" s="1" t="n">
        <v>45.03</v>
      </c>
    </row>
    <row r="1185" customFormat="false" ht="15" hidden="false" customHeight="false" outlineLevel="0" collapsed="false">
      <c r="A1185" s="1" t="n">
        <v>228</v>
      </c>
      <c r="B1185" s="1" t="n">
        <v>4803</v>
      </c>
      <c r="C1185" s="1" t="s">
        <v>2729</v>
      </c>
      <c r="D1185" s="1" t="s">
        <v>120</v>
      </c>
      <c r="E1185" s="1" t="s">
        <v>377</v>
      </c>
      <c r="F1185" s="1" t="s">
        <v>2730</v>
      </c>
      <c r="G1185" s="1" t="str">
        <f aca="false">"201511030363"</f>
        <v>201511030363</v>
      </c>
      <c r="H1185" s="1" t="n">
        <v>19.9</v>
      </c>
      <c r="I1185" s="1" t="n">
        <v>0</v>
      </c>
      <c r="J1185" s="1" t="n">
        <v>0</v>
      </c>
      <c r="K1185" s="1" t="n">
        <v>0</v>
      </c>
      <c r="N1185" s="1" t="n">
        <v>3</v>
      </c>
      <c r="O1185" s="1" t="n">
        <v>3</v>
      </c>
      <c r="P1185" s="1" t="n">
        <v>4</v>
      </c>
      <c r="Q1185" s="1" t="n">
        <v>0</v>
      </c>
      <c r="R1185" s="1" t="n">
        <v>26.9</v>
      </c>
      <c r="S1185" s="1" t="n">
        <v>15</v>
      </c>
      <c r="T1185" s="1" t="n">
        <v>15</v>
      </c>
      <c r="U1185" s="1" t="n">
        <v>3</v>
      </c>
      <c r="V1185" s="1" t="n">
        <v>0</v>
      </c>
      <c r="W1185" s="1" t="s">
        <v>17</v>
      </c>
      <c r="Y1185" s="1" t="n">
        <v>44.9</v>
      </c>
    </row>
    <row r="1186" customFormat="false" ht="15" hidden="false" customHeight="false" outlineLevel="0" collapsed="false">
      <c r="A1186" s="1" t="n">
        <v>229</v>
      </c>
      <c r="B1186" s="1" t="n">
        <v>2423</v>
      </c>
      <c r="C1186" s="1" t="s">
        <v>2731</v>
      </c>
      <c r="D1186" s="1" t="s">
        <v>1239</v>
      </c>
      <c r="E1186" s="1" t="s">
        <v>42</v>
      </c>
      <c r="F1186" s="1" t="s">
        <v>2732</v>
      </c>
      <c r="G1186" s="1" t="str">
        <f aca="false">"201511035457"</f>
        <v>201511035457</v>
      </c>
      <c r="H1186" s="1" t="n">
        <v>17.9</v>
      </c>
      <c r="I1186" s="1" t="n">
        <v>0</v>
      </c>
      <c r="J1186" s="1" t="n">
        <v>0</v>
      </c>
      <c r="K1186" s="1" t="n">
        <v>20</v>
      </c>
      <c r="N1186" s="1" t="n">
        <v>3</v>
      </c>
      <c r="O1186" s="1" t="n">
        <v>3</v>
      </c>
      <c r="P1186" s="1" t="n">
        <v>4</v>
      </c>
      <c r="Q1186" s="1" t="n">
        <v>0</v>
      </c>
      <c r="R1186" s="1" t="n">
        <v>44.9</v>
      </c>
      <c r="S1186" s="1" t="n">
        <v>0</v>
      </c>
      <c r="T1186" s="1" t="n">
        <v>0</v>
      </c>
      <c r="U1186" s="1" t="n">
        <v>0</v>
      </c>
      <c r="V1186" s="1" t="n">
        <v>0</v>
      </c>
      <c r="Y1186" s="1" t="n">
        <v>44.9</v>
      </c>
    </row>
    <row r="1187" customFormat="false" ht="15" hidden="false" customHeight="false" outlineLevel="0" collapsed="false">
      <c r="A1187" s="1" t="n">
        <v>230</v>
      </c>
      <c r="B1187" s="1" t="n">
        <v>4319</v>
      </c>
      <c r="C1187" s="1" t="s">
        <v>2733</v>
      </c>
      <c r="D1187" s="1" t="s">
        <v>1162</v>
      </c>
      <c r="E1187" s="1" t="s">
        <v>298</v>
      </c>
      <c r="F1187" s="1" t="s">
        <v>2734</v>
      </c>
      <c r="G1187" s="1" t="str">
        <f aca="false">"201511035158"</f>
        <v>201511035158</v>
      </c>
      <c r="H1187" s="1" t="n">
        <v>20.83</v>
      </c>
      <c r="I1187" s="1" t="n">
        <v>0</v>
      </c>
      <c r="J1187" s="1" t="n">
        <v>0</v>
      </c>
      <c r="K1187" s="1" t="n">
        <v>20</v>
      </c>
      <c r="O1187" s="1" t="n">
        <v>0</v>
      </c>
      <c r="P1187" s="1" t="n">
        <v>4</v>
      </c>
      <c r="Q1187" s="1" t="n">
        <v>0</v>
      </c>
      <c r="R1187" s="1" t="n">
        <v>44.83</v>
      </c>
      <c r="S1187" s="1" t="n">
        <v>0</v>
      </c>
      <c r="T1187" s="1" t="n">
        <v>0</v>
      </c>
      <c r="U1187" s="1" t="n">
        <v>0</v>
      </c>
      <c r="V1187" s="1" t="n">
        <v>0</v>
      </c>
      <c r="Y1187" s="1" t="n">
        <v>44.83</v>
      </c>
    </row>
    <row r="1188" customFormat="false" ht="15" hidden="false" customHeight="false" outlineLevel="0" collapsed="false">
      <c r="A1188" s="1" t="n">
        <v>231</v>
      </c>
      <c r="B1188" s="1" t="n">
        <v>2713</v>
      </c>
      <c r="C1188" s="1" t="s">
        <v>2735</v>
      </c>
      <c r="D1188" s="1" t="s">
        <v>2736</v>
      </c>
      <c r="E1188" s="1" t="s">
        <v>60</v>
      </c>
      <c r="F1188" s="1" t="s">
        <v>2737</v>
      </c>
      <c r="G1188" s="1" t="str">
        <f aca="false">"00530357"</f>
        <v>00530357</v>
      </c>
      <c r="H1188" s="1" t="n">
        <v>17.78</v>
      </c>
      <c r="I1188" s="1" t="n">
        <v>0</v>
      </c>
      <c r="J1188" s="1" t="n">
        <v>0</v>
      </c>
      <c r="K1188" s="1" t="n">
        <v>20</v>
      </c>
      <c r="N1188" s="1" t="n">
        <v>3</v>
      </c>
      <c r="O1188" s="1" t="n">
        <v>3</v>
      </c>
      <c r="P1188" s="1" t="n">
        <v>4</v>
      </c>
      <c r="Q1188" s="1" t="n">
        <v>0</v>
      </c>
      <c r="R1188" s="1" t="n">
        <v>44.78</v>
      </c>
      <c r="S1188" s="1" t="n">
        <v>0</v>
      </c>
      <c r="T1188" s="1" t="n">
        <v>0</v>
      </c>
      <c r="U1188" s="1" t="n">
        <v>0</v>
      </c>
      <c r="V1188" s="1" t="n">
        <v>0</v>
      </c>
      <c r="Y1188" s="1" t="n">
        <v>44.78</v>
      </c>
    </row>
    <row r="1189" customFormat="false" ht="15" hidden="false" customHeight="false" outlineLevel="0" collapsed="false">
      <c r="A1189" s="1" t="n">
        <v>232</v>
      </c>
      <c r="B1189" s="1" t="n">
        <v>1474</v>
      </c>
      <c r="C1189" s="1" t="s">
        <v>2738</v>
      </c>
      <c r="D1189" s="1" t="s">
        <v>423</v>
      </c>
      <c r="E1189" s="1" t="s">
        <v>70</v>
      </c>
      <c r="F1189" s="1" t="s">
        <v>2739</v>
      </c>
      <c r="G1189" s="1" t="str">
        <f aca="false">"00532555"</f>
        <v>00532555</v>
      </c>
      <c r="H1189" s="1" t="n">
        <v>18.78</v>
      </c>
      <c r="I1189" s="1" t="n">
        <v>0</v>
      </c>
      <c r="J1189" s="1" t="n">
        <v>0</v>
      </c>
      <c r="K1189" s="1" t="n">
        <v>0</v>
      </c>
      <c r="N1189" s="1" t="n">
        <v>3</v>
      </c>
      <c r="O1189" s="1" t="n">
        <v>3</v>
      </c>
      <c r="P1189" s="1" t="n">
        <v>0</v>
      </c>
      <c r="Q1189" s="1" t="n">
        <v>0</v>
      </c>
      <c r="R1189" s="1" t="n">
        <v>21.78</v>
      </c>
      <c r="S1189" s="1" t="n">
        <v>23</v>
      </c>
      <c r="T1189" s="1" t="n">
        <v>23</v>
      </c>
      <c r="U1189" s="1" t="n">
        <v>0</v>
      </c>
      <c r="V1189" s="1" t="n">
        <v>0</v>
      </c>
      <c r="Y1189" s="1" t="n">
        <v>44.78</v>
      </c>
    </row>
    <row r="1190" customFormat="false" ht="15" hidden="false" customHeight="false" outlineLevel="0" collapsed="false">
      <c r="A1190" s="1" t="n">
        <v>233</v>
      </c>
      <c r="B1190" s="1" t="n">
        <v>6150</v>
      </c>
      <c r="C1190" s="1" t="s">
        <v>2740</v>
      </c>
      <c r="D1190" s="1" t="s">
        <v>733</v>
      </c>
      <c r="E1190" s="1" t="s">
        <v>42</v>
      </c>
      <c r="F1190" s="1" t="s">
        <v>2741</v>
      </c>
      <c r="G1190" s="1" t="str">
        <f aca="false">"201510004401"</f>
        <v>201510004401</v>
      </c>
      <c r="H1190" s="1" t="n">
        <v>17.73</v>
      </c>
      <c r="I1190" s="1" t="n">
        <v>0</v>
      </c>
      <c r="J1190" s="1" t="n">
        <v>0</v>
      </c>
      <c r="K1190" s="1" t="n">
        <v>20</v>
      </c>
      <c r="N1190" s="1" t="n">
        <v>3</v>
      </c>
      <c r="O1190" s="1" t="n">
        <v>3</v>
      </c>
      <c r="P1190" s="1" t="n">
        <v>4</v>
      </c>
      <c r="Q1190" s="1" t="n">
        <v>0</v>
      </c>
      <c r="R1190" s="1" t="n">
        <v>44.73</v>
      </c>
      <c r="S1190" s="1" t="n">
        <v>0</v>
      </c>
      <c r="T1190" s="1" t="n">
        <v>0</v>
      </c>
      <c r="U1190" s="1" t="n">
        <v>0</v>
      </c>
      <c r="V1190" s="1" t="n">
        <v>0</v>
      </c>
      <c r="Y1190" s="1" t="n">
        <v>44.73</v>
      </c>
    </row>
    <row r="1191" customFormat="false" ht="15" hidden="false" customHeight="false" outlineLevel="0" collapsed="false">
      <c r="A1191" s="1" t="n">
        <v>234</v>
      </c>
      <c r="B1191" s="1" t="n">
        <v>7281</v>
      </c>
      <c r="C1191" s="1" t="s">
        <v>2742</v>
      </c>
      <c r="D1191" s="1" t="s">
        <v>184</v>
      </c>
      <c r="E1191" s="1" t="s">
        <v>81</v>
      </c>
      <c r="F1191" s="1" t="s">
        <v>2743</v>
      </c>
      <c r="G1191" s="1" t="str">
        <f aca="false">"00508540"</f>
        <v>00508540</v>
      </c>
      <c r="H1191" s="1" t="n">
        <v>17.5</v>
      </c>
      <c r="I1191" s="1" t="n">
        <v>0</v>
      </c>
      <c r="J1191" s="1" t="n">
        <v>0</v>
      </c>
      <c r="K1191" s="1" t="n">
        <v>0</v>
      </c>
      <c r="O1191" s="1" t="n">
        <v>0</v>
      </c>
      <c r="P1191" s="1" t="n">
        <v>4</v>
      </c>
      <c r="Q1191" s="1" t="n">
        <v>0</v>
      </c>
      <c r="R1191" s="1" t="n">
        <v>21.5</v>
      </c>
      <c r="S1191" s="1" t="n">
        <v>17</v>
      </c>
      <c r="T1191" s="1" t="n">
        <v>17</v>
      </c>
      <c r="U1191" s="1" t="n">
        <v>6</v>
      </c>
      <c r="V1191" s="1" t="n">
        <v>0</v>
      </c>
      <c r="Y1191" s="1" t="n">
        <v>44.5</v>
      </c>
    </row>
    <row r="1192" customFormat="false" ht="15" hidden="false" customHeight="false" outlineLevel="0" collapsed="false">
      <c r="A1192" s="1" t="n">
        <v>235</v>
      </c>
      <c r="B1192" s="1" t="n">
        <v>8652</v>
      </c>
      <c r="C1192" s="1" t="s">
        <v>2744</v>
      </c>
      <c r="D1192" s="1" t="s">
        <v>1273</v>
      </c>
      <c r="E1192" s="1" t="s">
        <v>449</v>
      </c>
      <c r="F1192" s="1" t="s">
        <v>2745</v>
      </c>
      <c r="G1192" s="1" t="str">
        <f aca="false">"201511042191"</f>
        <v>201511042191</v>
      </c>
      <c r="H1192" s="1" t="n">
        <v>17.48</v>
      </c>
      <c r="I1192" s="1" t="n">
        <v>0</v>
      </c>
      <c r="J1192" s="1" t="n">
        <v>0</v>
      </c>
      <c r="K1192" s="1" t="n">
        <v>20</v>
      </c>
      <c r="O1192" s="1" t="n">
        <v>0</v>
      </c>
      <c r="P1192" s="1" t="n">
        <v>4</v>
      </c>
      <c r="Q1192" s="1" t="n">
        <v>0</v>
      </c>
      <c r="R1192" s="1" t="n">
        <v>41.48</v>
      </c>
      <c r="S1192" s="1" t="n">
        <v>0</v>
      </c>
      <c r="T1192" s="1" t="n">
        <v>0</v>
      </c>
      <c r="U1192" s="1" t="n">
        <v>3</v>
      </c>
      <c r="V1192" s="1" t="n">
        <v>0</v>
      </c>
      <c r="Y1192" s="1" t="n">
        <v>44.48</v>
      </c>
    </row>
    <row r="1193" customFormat="false" ht="15" hidden="false" customHeight="false" outlineLevel="0" collapsed="false">
      <c r="A1193" s="1" t="n">
        <v>236</v>
      </c>
      <c r="B1193" s="1" t="n">
        <v>6824</v>
      </c>
      <c r="C1193" s="1" t="s">
        <v>2746</v>
      </c>
      <c r="D1193" s="1" t="s">
        <v>15</v>
      </c>
      <c r="E1193" s="1" t="s">
        <v>2747</v>
      </c>
      <c r="F1193" s="1" t="s">
        <v>2748</v>
      </c>
      <c r="G1193" s="1" t="str">
        <f aca="false">"201511013826"</f>
        <v>201511013826</v>
      </c>
      <c r="H1193" s="1" t="n">
        <v>17.45</v>
      </c>
      <c r="I1193" s="1" t="n">
        <v>0</v>
      </c>
      <c r="J1193" s="1" t="n">
        <v>0</v>
      </c>
      <c r="K1193" s="1" t="n">
        <v>20</v>
      </c>
      <c r="N1193" s="1" t="n">
        <v>3</v>
      </c>
      <c r="O1193" s="1" t="n">
        <v>3</v>
      </c>
      <c r="P1193" s="1" t="n">
        <v>4</v>
      </c>
      <c r="Q1193" s="1" t="n">
        <v>0</v>
      </c>
      <c r="R1193" s="1" t="n">
        <v>44.45</v>
      </c>
      <c r="S1193" s="1" t="n">
        <v>0</v>
      </c>
      <c r="T1193" s="1" t="n">
        <v>0</v>
      </c>
      <c r="U1193" s="1" t="n">
        <v>0</v>
      </c>
      <c r="V1193" s="1" t="n">
        <v>0</v>
      </c>
      <c r="Y1193" s="1" t="n">
        <v>44.45</v>
      </c>
    </row>
    <row r="1194" customFormat="false" ht="15" hidden="false" customHeight="false" outlineLevel="0" collapsed="false">
      <c r="A1194" s="1" t="n">
        <v>237</v>
      </c>
      <c r="B1194" s="1" t="n">
        <v>8773</v>
      </c>
      <c r="C1194" s="1" t="s">
        <v>2749</v>
      </c>
      <c r="D1194" s="1" t="s">
        <v>77</v>
      </c>
      <c r="E1194" s="1" t="s">
        <v>32</v>
      </c>
      <c r="F1194" s="1" t="s">
        <v>2750</v>
      </c>
      <c r="G1194" s="1" t="str">
        <f aca="false">"201403000070"</f>
        <v>201403000070</v>
      </c>
      <c r="H1194" s="1" t="n">
        <v>17.4</v>
      </c>
      <c r="I1194" s="1" t="n">
        <v>0</v>
      </c>
      <c r="J1194" s="1" t="n">
        <v>0</v>
      </c>
      <c r="K1194" s="1" t="n">
        <v>20</v>
      </c>
      <c r="N1194" s="1" t="n">
        <v>3</v>
      </c>
      <c r="O1194" s="1" t="n">
        <v>3</v>
      </c>
      <c r="P1194" s="1" t="n">
        <v>4</v>
      </c>
      <c r="Q1194" s="1" t="n">
        <v>0</v>
      </c>
      <c r="R1194" s="1" t="n">
        <v>44.4</v>
      </c>
      <c r="S1194" s="1" t="n">
        <v>0</v>
      </c>
      <c r="T1194" s="1" t="n">
        <v>0</v>
      </c>
      <c r="U1194" s="1" t="n">
        <v>0</v>
      </c>
      <c r="V1194" s="1" t="n">
        <v>0</v>
      </c>
      <c r="Y1194" s="1" t="n">
        <v>44.4</v>
      </c>
    </row>
    <row r="1195" customFormat="false" ht="15" hidden="false" customHeight="false" outlineLevel="0" collapsed="false">
      <c r="A1195" s="1" t="n">
        <v>238</v>
      </c>
      <c r="B1195" s="1" t="n">
        <v>8185</v>
      </c>
      <c r="C1195" s="1" t="s">
        <v>2751</v>
      </c>
      <c r="D1195" s="1" t="s">
        <v>2752</v>
      </c>
      <c r="E1195" s="1" t="s">
        <v>537</v>
      </c>
      <c r="F1195" s="1" t="s">
        <v>2753</v>
      </c>
      <c r="G1195" s="1" t="str">
        <f aca="false">"201511039939"</f>
        <v>201511039939</v>
      </c>
      <c r="H1195" s="1" t="n">
        <v>17.38</v>
      </c>
      <c r="I1195" s="1" t="n">
        <v>0</v>
      </c>
      <c r="J1195" s="1" t="n">
        <v>0</v>
      </c>
      <c r="K1195" s="1" t="n">
        <v>20</v>
      </c>
      <c r="N1195" s="1" t="n">
        <v>3</v>
      </c>
      <c r="O1195" s="1" t="n">
        <v>3</v>
      </c>
      <c r="P1195" s="1" t="n">
        <v>4</v>
      </c>
      <c r="Q1195" s="1" t="n">
        <v>0</v>
      </c>
      <c r="R1195" s="1" t="n">
        <v>44.38</v>
      </c>
      <c r="S1195" s="1" t="n">
        <v>0</v>
      </c>
      <c r="T1195" s="1" t="n">
        <v>0</v>
      </c>
      <c r="U1195" s="1" t="n">
        <v>0</v>
      </c>
      <c r="V1195" s="1" t="n">
        <v>0</v>
      </c>
      <c r="Y1195" s="1" t="n">
        <v>44.38</v>
      </c>
    </row>
    <row r="1196" customFormat="false" ht="15" hidden="false" customHeight="false" outlineLevel="0" collapsed="false">
      <c r="A1196" s="1" t="n">
        <v>239</v>
      </c>
      <c r="B1196" s="1" t="n">
        <v>2831</v>
      </c>
      <c r="C1196" s="1" t="s">
        <v>88</v>
      </c>
      <c r="D1196" s="1" t="s">
        <v>222</v>
      </c>
      <c r="E1196" s="1" t="s">
        <v>28</v>
      </c>
      <c r="F1196" s="1" t="s">
        <v>2754</v>
      </c>
      <c r="G1196" s="1" t="str">
        <f aca="false">"00022710"</f>
        <v>00022710</v>
      </c>
      <c r="H1196" s="1" t="n">
        <v>17.3</v>
      </c>
      <c r="I1196" s="1" t="n">
        <v>0</v>
      </c>
      <c r="J1196" s="1" t="n">
        <v>0</v>
      </c>
      <c r="K1196" s="1" t="n">
        <v>20</v>
      </c>
      <c r="N1196" s="1" t="n">
        <v>3</v>
      </c>
      <c r="O1196" s="1" t="n">
        <v>3</v>
      </c>
      <c r="P1196" s="1" t="n">
        <v>4</v>
      </c>
      <c r="Q1196" s="1" t="n">
        <v>0</v>
      </c>
      <c r="R1196" s="1" t="n">
        <v>44.3</v>
      </c>
      <c r="S1196" s="1" t="n">
        <v>0</v>
      </c>
      <c r="T1196" s="1" t="n">
        <v>0</v>
      </c>
      <c r="U1196" s="1" t="n">
        <v>0</v>
      </c>
      <c r="V1196" s="1" t="n">
        <v>0</v>
      </c>
      <c r="Y1196" s="1" t="n">
        <v>44.3</v>
      </c>
    </row>
    <row r="1197" customFormat="false" ht="15" hidden="false" customHeight="false" outlineLevel="0" collapsed="false">
      <c r="A1197" s="1" t="n">
        <v>240</v>
      </c>
      <c r="B1197" s="1" t="n">
        <v>7371</v>
      </c>
      <c r="C1197" s="1" t="s">
        <v>2755</v>
      </c>
      <c r="D1197" s="1" t="s">
        <v>2756</v>
      </c>
      <c r="E1197" s="1" t="s">
        <v>2757</v>
      </c>
      <c r="F1197" s="1" t="s">
        <v>2758</v>
      </c>
      <c r="G1197" s="1" t="str">
        <f aca="false">"00039418"</f>
        <v>00039418</v>
      </c>
      <c r="H1197" s="1" t="n">
        <v>17.23</v>
      </c>
      <c r="I1197" s="1" t="n">
        <v>0</v>
      </c>
      <c r="J1197" s="1" t="n">
        <v>0</v>
      </c>
      <c r="K1197" s="1" t="n">
        <v>20</v>
      </c>
      <c r="N1197" s="1" t="n">
        <v>3</v>
      </c>
      <c r="O1197" s="1" t="n">
        <v>3</v>
      </c>
      <c r="P1197" s="1" t="n">
        <v>4</v>
      </c>
      <c r="Q1197" s="1" t="n">
        <v>0</v>
      </c>
      <c r="R1197" s="1" t="n">
        <v>44.23</v>
      </c>
      <c r="S1197" s="1" t="n">
        <v>0</v>
      </c>
      <c r="T1197" s="1" t="n">
        <v>0</v>
      </c>
      <c r="U1197" s="1" t="n">
        <v>0</v>
      </c>
      <c r="V1197" s="1" t="n">
        <v>0</v>
      </c>
      <c r="Y1197" s="1" t="n">
        <v>44.23</v>
      </c>
    </row>
    <row r="1198" customFormat="false" ht="15" hidden="false" customHeight="false" outlineLevel="0" collapsed="false">
      <c r="A1198" s="1" t="n">
        <v>241</v>
      </c>
      <c r="B1198" s="1" t="n">
        <v>3672</v>
      </c>
      <c r="C1198" s="1" t="s">
        <v>2759</v>
      </c>
      <c r="D1198" s="1" t="s">
        <v>53</v>
      </c>
      <c r="E1198" s="1" t="s">
        <v>89</v>
      </c>
      <c r="F1198" s="1" t="s">
        <v>2760</v>
      </c>
      <c r="G1198" s="1" t="str">
        <f aca="false">"201511017828"</f>
        <v>201511017828</v>
      </c>
      <c r="H1198" s="1" t="n">
        <v>17.2</v>
      </c>
      <c r="I1198" s="1" t="n">
        <v>0</v>
      </c>
      <c r="J1198" s="1" t="n">
        <v>0</v>
      </c>
      <c r="K1198" s="1" t="n">
        <v>20</v>
      </c>
      <c r="N1198" s="1" t="n">
        <v>3</v>
      </c>
      <c r="O1198" s="1" t="n">
        <v>3</v>
      </c>
      <c r="P1198" s="1" t="n">
        <v>4</v>
      </c>
      <c r="Q1198" s="1" t="n">
        <v>0</v>
      </c>
      <c r="R1198" s="1" t="n">
        <v>44.2</v>
      </c>
      <c r="S1198" s="1" t="n">
        <v>0</v>
      </c>
      <c r="T1198" s="1" t="n">
        <v>0</v>
      </c>
      <c r="U1198" s="1" t="n">
        <v>0</v>
      </c>
      <c r="V1198" s="1" t="n">
        <v>0</v>
      </c>
      <c r="Y1198" s="1" t="n">
        <v>44.2</v>
      </c>
    </row>
    <row r="1199" customFormat="false" ht="15" hidden="false" customHeight="false" outlineLevel="0" collapsed="false">
      <c r="A1199" s="1" t="n">
        <v>242</v>
      </c>
      <c r="B1199" s="1" t="n">
        <v>6196</v>
      </c>
      <c r="C1199" s="1" t="s">
        <v>2761</v>
      </c>
      <c r="D1199" s="1" t="s">
        <v>155</v>
      </c>
      <c r="E1199" s="1" t="s">
        <v>32</v>
      </c>
      <c r="F1199" s="1" t="s">
        <v>2762</v>
      </c>
      <c r="G1199" s="1" t="str">
        <f aca="false">"201510004371"</f>
        <v>201510004371</v>
      </c>
      <c r="H1199" s="1" t="n">
        <v>15.2</v>
      </c>
      <c r="I1199" s="1" t="n">
        <v>0</v>
      </c>
      <c r="J1199" s="1" t="n">
        <v>0</v>
      </c>
      <c r="K1199" s="1" t="n">
        <v>20</v>
      </c>
      <c r="M1199" s="1" t="n">
        <v>5</v>
      </c>
      <c r="O1199" s="1" t="n">
        <v>5</v>
      </c>
      <c r="P1199" s="1" t="n">
        <v>4</v>
      </c>
      <c r="Q1199" s="1" t="n">
        <v>0</v>
      </c>
      <c r="R1199" s="1" t="n">
        <v>44.2</v>
      </c>
      <c r="S1199" s="1" t="n">
        <v>0</v>
      </c>
      <c r="T1199" s="1" t="n">
        <v>0</v>
      </c>
      <c r="U1199" s="1" t="n">
        <v>0</v>
      </c>
      <c r="V1199" s="1" t="n">
        <v>0</v>
      </c>
      <c r="Y1199" s="1" t="n">
        <v>44.2</v>
      </c>
    </row>
    <row r="1200" customFormat="false" ht="15" hidden="false" customHeight="false" outlineLevel="0" collapsed="false">
      <c r="A1200" s="1" t="n">
        <v>243</v>
      </c>
      <c r="B1200" s="1" t="n">
        <v>1029</v>
      </c>
      <c r="C1200" s="1" t="s">
        <v>2763</v>
      </c>
      <c r="D1200" s="1" t="s">
        <v>2764</v>
      </c>
      <c r="E1200" s="1" t="s">
        <v>2765</v>
      </c>
      <c r="F1200" s="1" t="s">
        <v>2766</v>
      </c>
      <c r="G1200" s="1" t="str">
        <f aca="false">"00024071"</f>
        <v>00024071</v>
      </c>
      <c r="H1200" s="1" t="n">
        <v>20.15</v>
      </c>
      <c r="I1200" s="1" t="n">
        <v>0</v>
      </c>
      <c r="J1200" s="1" t="n">
        <v>0</v>
      </c>
      <c r="K1200" s="1" t="n">
        <v>20</v>
      </c>
      <c r="O1200" s="1" t="n">
        <v>0</v>
      </c>
      <c r="P1200" s="1" t="n">
        <v>4</v>
      </c>
      <c r="Q1200" s="1" t="n">
        <v>0</v>
      </c>
      <c r="R1200" s="1" t="n">
        <v>44.15</v>
      </c>
      <c r="S1200" s="1" t="n">
        <v>0</v>
      </c>
      <c r="T1200" s="1" t="n">
        <v>0</v>
      </c>
      <c r="U1200" s="1" t="n">
        <v>0</v>
      </c>
      <c r="V1200" s="1" t="n">
        <v>0</v>
      </c>
      <c r="Y1200" s="1" t="n">
        <v>44.15</v>
      </c>
    </row>
    <row r="1201" customFormat="false" ht="15" hidden="false" customHeight="false" outlineLevel="0" collapsed="false">
      <c r="A1201" s="1" t="n">
        <v>244</v>
      </c>
      <c r="B1201" s="1" t="n">
        <v>5320</v>
      </c>
      <c r="C1201" s="1" t="s">
        <v>2767</v>
      </c>
      <c r="D1201" s="1" t="s">
        <v>77</v>
      </c>
      <c r="E1201" s="1" t="s">
        <v>32</v>
      </c>
      <c r="F1201" s="1" t="s">
        <v>2768</v>
      </c>
      <c r="G1201" s="1" t="str">
        <f aca="false">"201402008209"</f>
        <v>201402008209</v>
      </c>
      <c r="H1201" s="1" t="n">
        <v>17.15</v>
      </c>
      <c r="I1201" s="1" t="n">
        <v>0</v>
      </c>
      <c r="J1201" s="1" t="n">
        <v>0</v>
      </c>
      <c r="K1201" s="1" t="n">
        <v>20</v>
      </c>
      <c r="L1201" s="1" t="n">
        <v>7</v>
      </c>
      <c r="O1201" s="1" t="n">
        <v>7</v>
      </c>
      <c r="P1201" s="1" t="n">
        <v>0</v>
      </c>
      <c r="Q1201" s="1" t="n">
        <v>0</v>
      </c>
      <c r="R1201" s="1" t="n">
        <v>44.15</v>
      </c>
      <c r="S1201" s="1" t="n">
        <v>0</v>
      </c>
      <c r="T1201" s="1" t="n">
        <v>0</v>
      </c>
      <c r="U1201" s="1" t="n">
        <v>0</v>
      </c>
      <c r="V1201" s="1" t="n">
        <v>0</v>
      </c>
      <c r="Y1201" s="1" t="n">
        <v>44.15</v>
      </c>
    </row>
    <row r="1202" customFormat="false" ht="15" hidden="false" customHeight="false" outlineLevel="0" collapsed="false">
      <c r="A1202" s="1" t="n">
        <v>245</v>
      </c>
      <c r="B1202" s="1" t="n">
        <v>4697</v>
      </c>
      <c r="C1202" s="1" t="s">
        <v>2769</v>
      </c>
      <c r="D1202" s="1" t="s">
        <v>1201</v>
      </c>
      <c r="E1202" s="1" t="s">
        <v>60</v>
      </c>
      <c r="F1202" s="1" t="s">
        <v>2770</v>
      </c>
      <c r="G1202" s="1" t="str">
        <f aca="false">"201511039085"</f>
        <v>201511039085</v>
      </c>
      <c r="H1202" s="1" t="n">
        <v>20.1</v>
      </c>
      <c r="I1202" s="1" t="n">
        <v>0</v>
      </c>
      <c r="J1202" s="1" t="n">
        <v>0</v>
      </c>
      <c r="K1202" s="1" t="n">
        <v>0</v>
      </c>
      <c r="N1202" s="1" t="n">
        <v>3</v>
      </c>
      <c r="O1202" s="1" t="n">
        <v>3</v>
      </c>
      <c r="P1202" s="1" t="n">
        <v>4</v>
      </c>
      <c r="Q1202" s="1" t="n">
        <v>2</v>
      </c>
      <c r="R1202" s="1" t="n">
        <v>29.1</v>
      </c>
      <c r="S1202" s="1" t="n">
        <v>15</v>
      </c>
      <c r="T1202" s="1" t="n">
        <v>15</v>
      </c>
      <c r="U1202" s="1" t="n">
        <v>0</v>
      </c>
      <c r="V1202" s="1" t="n">
        <v>0</v>
      </c>
      <c r="Y1202" s="1" t="n">
        <v>44.1</v>
      </c>
    </row>
    <row r="1203" customFormat="false" ht="15" hidden="false" customHeight="false" outlineLevel="0" collapsed="false">
      <c r="A1203" s="1" t="n">
        <v>246</v>
      </c>
      <c r="B1203" s="1" t="n">
        <v>3916</v>
      </c>
      <c r="C1203" s="1" t="s">
        <v>1696</v>
      </c>
      <c r="D1203" s="1" t="s">
        <v>104</v>
      </c>
      <c r="E1203" s="1" t="s">
        <v>222</v>
      </c>
      <c r="F1203" s="1" t="s">
        <v>2771</v>
      </c>
      <c r="G1203" s="1" t="str">
        <f aca="false">"00070169"</f>
        <v>00070169</v>
      </c>
      <c r="H1203" s="1" t="n">
        <v>19.05</v>
      </c>
      <c r="I1203" s="1" t="n">
        <v>0</v>
      </c>
      <c r="J1203" s="1" t="n">
        <v>0</v>
      </c>
      <c r="K1203" s="1" t="n">
        <v>0</v>
      </c>
      <c r="N1203" s="1" t="n">
        <v>3</v>
      </c>
      <c r="O1203" s="1" t="n">
        <v>3</v>
      </c>
      <c r="P1203" s="1" t="n">
        <v>4</v>
      </c>
      <c r="Q1203" s="1" t="n">
        <v>0</v>
      </c>
      <c r="R1203" s="1" t="n">
        <v>26.05</v>
      </c>
      <c r="S1203" s="1" t="n">
        <v>18</v>
      </c>
      <c r="T1203" s="1" t="n">
        <v>18</v>
      </c>
      <c r="U1203" s="1" t="n">
        <v>0</v>
      </c>
      <c r="V1203" s="1" t="n">
        <v>0</v>
      </c>
      <c r="Y1203" s="1" t="n">
        <v>44.05</v>
      </c>
    </row>
    <row r="1204" customFormat="false" ht="15" hidden="false" customHeight="false" outlineLevel="0" collapsed="false">
      <c r="A1204" s="1" t="n">
        <v>247</v>
      </c>
      <c r="B1204" s="1" t="n">
        <v>1115</v>
      </c>
      <c r="C1204" s="1" t="s">
        <v>2772</v>
      </c>
      <c r="D1204" s="1" t="s">
        <v>27</v>
      </c>
      <c r="E1204" s="1" t="s">
        <v>216</v>
      </c>
      <c r="F1204" s="1" t="s">
        <v>2773</v>
      </c>
      <c r="G1204" s="1" t="str">
        <f aca="false">"201511014132"</f>
        <v>201511014132</v>
      </c>
      <c r="H1204" s="1" t="n">
        <v>17.05</v>
      </c>
      <c r="I1204" s="1" t="n">
        <v>0</v>
      </c>
      <c r="J1204" s="1" t="n">
        <v>0</v>
      </c>
      <c r="K1204" s="1" t="n">
        <v>0</v>
      </c>
      <c r="O1204" s="1" t="n">
        <v>0</v>
      </c>
      <c r="P1204" s="1" t="n">
        <v>4</v>
      </c>
      <c r="Q1204" s="1" t="n">
        <v>0</v>
      </c>
      <c r="R1204" s="1" t="n">
        <v>21.05</v>
      </c>
      <c r="S1204" s="1" t="n">
        <v>23</v>
      </c>
      <c r="T1204" s="1" t="n">
        <v>23</v>
      </c>
      <c r="U1204" s="1" t="n">
        <v>0</v>
      </c>
      <c r="V1204" s="1" t="n">
        <v>0</v>
      </c>
      <c r="Y1204" s="1" t="n">
        <v>44.05</v>
      </c>
    </row>
    <row r="1205" customFormat="false" ht="15" hidden="false" customHeight="false" outlineLevel="0" collapsed="false">
      <c r="A1205" s="1" t="n">
        <v>248</v>
      </c>
      <c r="B1205" s="1" t="n">
        <v>2525</v>
      </c>
      <c r="C1205" s="1" t="s">
        <v>1694</v>
      </c>
      <c r="D1205" s="1" t="s">
        <v>39</v>
      </c>
      <c r="E1205" s="1" t="s">
        <v>24</v>
      </c>
      <c r="F1205" s="1" t="s">
        <v>2774</v>
      </c>
      <c r="G1205" s="1" t="str">
        <f aca="false">"200802003142"</f>
        <v>200802003142</v>
      </c>
      <c r="H1205" s="1" t="n">
        <v>20.95</v>
      </c>
      <c r="I1205" s="1" t="n">
        <v>7</v>
      </c>
      <c r="J1205" s="1" t="n">
        <v>0</v>
      </c>
      <c r="K1205" s="1" t="n">
        <v>0</v>
      </c>
      <c r="L1205" s="1" t="n">
        <v>7</v>
      </c>
      <c r="M1205" s="1" t="n">
        <v>5</v>
      </c>
      <c r="O1205" s="1" t="n">
        <v>12</v>
      </c>
      <c r="P1205" s="1" t="n">
        <v>4</v>
      </c>
      <c r="Q1205" s="1" t="n">
        <v>0</v>
      </c>
      <c r="R1205" s="1" t="n">
        <v>43.95</v>
      </c>
      <c r="S1205" s="1" t="n">
        <v>0</v>
      </c>
      <c r="T1205" s="1" t="n">
        <v>0</v>
      </c>
      <c r="U1205" s="1" t="n">
        <v>0</v>
      </c>
      <c r="V1205" s="1" t="n">
        <v>0</v>
      </c>
      <c r="Y1205" s="1" t="n">
        <v>43.95</v>
      </c>
    </row>
    <row r="1206" customFormat="false" ht="15" hidden="false" customHeight="false" outlineLevel="0" collapsed="false">
      <c r="A1206" s="1" t="n">
        <v>249</v>
      </c>
      <c r="B1206" s="1" t="n">
        <v>2396</v>
      </c>
      <c r="C1206" s="1" t="s">
        <v>2775</v>
      </c>
      <c r="D1206" s="1" t="s">
        <v>31</v>
      </c>
      <c r="E1206" s="1" t="s">
        <v>42</v>
      </c>
      <c r="F1206" s="1" t="s">
        <v>2776</v>
      </c>
      <c r="G1206" s="1" t="str">
        <f aca="false">"00044069"</f>
        <v>00044069</v>
      </c>
      <c r="H1206" s="1" t="n">
        <v>16.95</v>
      </c>
      <c r="I1206" s="1" t="n">
        <v>0</v>
      </c>
      <c r="J1206" s="1" t="n">
        <v>0</v>
      </c>
      <c r="K1206" s="1" t="n">
        <v>20</v>
      </c>
      <c r="N1206" s="1" t="n">
        <v>3</v>
      </c>
      <c r="O1206" s="1" t="n">
        <v>3</v>
      </c>
      <c r="P1206" s="1" t="n">
        <v>4</v>
      </c>
      <c r="Q1206" s="1" t="n">
        <v>0</v>
      </c>
      <c r="R1206" s="1" t="n">
        <v>43.95</v>
      </c>
      <c r="S1206" s="1" t="n">
        <v>0</v>
      </c>
      <c r="T1206" s="1" t="n">
        <v>0</v>
      </c>
      <c r="U1206" s="1" t="n">
        <v>0</v>
      </c>
      <c r="V1206" s="1" t="n">
        <v>0</v>
      </c>
      <c r="Y1206" s="1" t="n">
        <v>43.95</v>
      </c>
    </row>
    <row r="1207" customFormat="false" ht="15" hidden="false" customHeight="false" outlineLevel="0" collapsed="false">
      <c r="A1207" s="1" t="n">
        <v>250</v>
      </c>
      <c r="B1207" s="1" t="n">
        <v>4695</v>
      </c>
      <c r="C1207" s="1" t="s">
        <v>775</v>
      </c>
      <c r="D1207" s="1" t="s">
        <v>77</v>
      </c>
      <c r="E1207" s="1" t="s">
        <v>42</v>
      </c>
      <c r="F1207" s="1" t="s">
        <v>2777</v>
      </c>
      <c r="G1207" s="1" t="str">
        <f aca="false">"201510004247"</f>
        <v>201510004247</v>
      </c>
      <c r="H1207" s="1" t="n">
        <v>20.88</v>
      </c>
      <c r="I1207" s="1" t="n">
        <v>0</v>
      </c>
      <c r="J1207" s="1" t="n">
        <v>0</v>
      </c>
      <c r="K1207" s="1" t="n">
        <v>0</v>
      </c>
      <c r="N1207" s="1" t="n">
        <v>3</v>
      </c>
      <c r="O1207" s="1" t="n">
        <v>3</v>
      </c>
      <c r="P1207" s="1" t="n">
        <v>4</v>
      </c>
      <c r="Q1207" s="1" t="n">
        <v>0</v>
      </c>
      <c r="R1207" s="1" t="n">
        <v>27.88</v>
      </c>
      <c r="S1207" s="1" t="n">
        <v>16</v>
      </c>
      <c r="T1207" s="1" t="n">
        <v>16</v>
      </c>
      <c r="U1207" s="1" t="n">
        <v>0</v>
      </c>
      <c r="V1207" s="1" t="n">
        <v>0</v>
      </c>
      <c r="Y1207" s="1" t="n">
        <v>43.88</v>
      </c>
    </row>
    <row r="1208" customFormat="false" ht="15" hidden="false" customHeight="false" outlineLevel="0" collapsed="false">
      <c r="A1208" s="1" t="n">
        <v>251</v>
      </c>
      <c r="B1208" s="1" t="n">
        <v>4618</v>
      </c>
      <c r="C1208" s="1" t="s">
        <v>273</v>
      </c>
      <c r="D1208" s="1" t="s">
        <v>27</v>
      </c>
      <c r="E1208" s="1" t="s">
        <v>32</v>
      </c>
      <c r="F1208" s="1" t="s">
        <v>2778</v>
      </c>
      <c r="G1208" s="1" t="str">
        <f aca="false">"00480094"</f>
        <v>00480094</v>
      </c>
      <c r="H1208" s="1" t="n">
        <v>17.88</v>
      </c>
      <c r="I1208" s="1" t="n">
        <v>0</v>
      </c>
      <c r="J1208" s="1" t="n">
        <v>0</v>
      </c>
      <c r="K1208" s="1" t="n">
        <v>0</v>
      </c>
      <c r="O1208" s="1" t="n">
        <v>0</v>
      </c>
      <c r="P1208" s="1" t="n">
        <v>4</v>
      </c>
      <c r="Q1208" s="1" t="n">
        <v>0</v>
      </c>
      <c r="R1208" s="1" t="n">
        <v>21.88</v>
      </c>
      <c r="S1208" s="1" t="n">
        <v>22</v>
      </c>
      <c r="T1208" s="1" t="n">
        <v>22</v>
      </c>
      <c r="U1208" s="1" t="n">
        <v>0</v>
      </c>
      <c r="V1208" s="1" t="n">
        <v>0</v>
      </c>
      <c r="Y1208" s="1" t="n">
        <v>43.88</v>
      </c>
    </row>
    <row r="1209" customFormat="false" ht="15" hidden="false" customHeight="false" outlineLevel="0" collapsed="false">
      <c r="A1209" s="1" t="n">
        <v>252</v>
      </c>
      <c r="B1209" s="1" t="n">
        <v>3397</v>
      </c>
      <c r="C1209" s="1" t="s">
        <v>2448</v>
      </c>
      <c r="D1209" s="1" t="s">
        <v>1162</v>
      </c>
      <c r="E1209" s="1" t="s">
        <v>42</v>
      </c>
      <c r="F1209" s="1" t="s">
        <v>2779</v>
      </c>
      <c r="G1209" s="1" t="str">
        <f aca="false">"201511030830"</f>
        <v>201511030830</v>
      </c>
      <c r="H1209" s="1" t="n">
        <v>17.83</v>
      </c>
      <c r="I1209" s="1" t="n">
        <v>0</v>
      </c>
      <c r="J1209" s="1" t="n">
        <v>0</v>
      </c>
      <c r="K1209" s="1" t="n">
        <v>0</v>
      </c>
      <c r="N1209" s="1" t="n">
        <v>3</v>
      </c>
      <c r="O1209" s="1" t="n">
        <v>3</v>
      </c>
      <c r="P1209" s="1" t="n">
        <v>4</v>
      </c>
      <c r="Q1209" s="1" t="n">
        <v>0</v>
      </c>
      <c r="R1209" s="1" t="n">
        <v>24.83</v>
      </c>
      <c r="S1209" s="1" t="n">
        <v>19</v>
      </c>
      <c r="T1209" s="1" t="n">
        <v>19</v>
      </c>
      <c r="U1209" s="1" t="n">
        <v>0</v>
      </c>
      <c r="V1209" s="1" t="n">
        <v>0</v>
      </c>
      <c r="Y1209" s="1" t="n">
        <v>43.83</v>
      </c>
    </row>
    <row r="1210" customFormat="false" ht="15" hidden="false" customHeight="false" outlineLevel="0" collapsed="false">
      <c r="A1210" s="1" t="n">
        <v>253</v>
      </c>
      <c r="B1210" s="1" t="n">
        <v>440</v>
      </c>
      <c r="C1210" s="1" t="s">
        <v>2780</v>
      </c>
      <c r="D1210" s="1" t="s">
        <v>2295</v>
      </c>
      <c r="E1210" s="1" t="s">
        <v>15</v>
      </c>
      <c r="F1210" s="1" t="s">
        <v>2781</v>
      </c>
      <c r="G1210" s="1" t="str">
        <f aca="false">"201511039338"</f>
        <v>201511039338</v>
      </c>
      <c r="H1210" s="1" t="n">
        <v>19.75</v>
      </c>
      <c r="I1210" s="1" t="n">
        <v>0</v>
      </c>
      <c r="J1210" s="1" t="n">
        <v>0</v>
      </c>
      <c r="K1210" s="1" t="n">
        <v>20</v>
      </c>
      <c r="O1210" s="1" t="n">
        <v>0</v>
      </c>
      <c r="P1210" s="1" t="n">
        <v>4</v>
      </c>
      <c r="Q1210" s="1" t="n">
        <v>0</v>
      </c>
      <c r="R1210" s="1" t="n">
        <v>43.75</v>
      </c>
      <c r="S1210" s="1" t="n">
        <v>0</v>
      </c>
      <c r="T1210" s="1" t="n">
        <v>0</v>
      </c>
      <c r="U1210" s="1" t="n">
        <v>0</v>
      </c>
      <c r="V1210" s="1" t="n">
        <v>0</v>
      </c>
      <c r="Y1210" s="1" t="n">
        <v>43.75</v>
      </c>
    </row>
    <row r="1211" customFormat="false" ht="15" hidden="false" customHeight="false" outlineLevel="0" collapsed="false">
      <c r="A1211" s="1" t="n">
        <v>254</v>
      </c>
      <c r="B1211" s="1" t="n">
        <v>130</v>
      </c>
      <c r="C1211" s="1" t="s">
        <v>2782</v>
      </c>
      <c r="D1211" s="1" t="s">
        <v>2783</v>
      </c>
      <c r="E1211" s="1" t="s">
        <v>60</v>
      </c>
      <c r="F1211" s="1" t="s">
        <v>2784</v>
      </c>
      <c r="G1211" s="1" t="str">
        <f aca="false">"201511023055"</f>
        <v>201511023055</v>
      </c>
      <c r="H1211" s="1" t="n">
        <v>20.75</v>
      </c>
      <c r="I1211" s="1" t="n">
        <v>0</v>
      </c>
      <c r="J1211" s="1" t="n">
        <v>0</v>
      </c>
      <c r="K1211" s="1" t="n">
        <v>0</v>
      </c>
      <c r="N1211" s="1" t="n">
        <v>3</v>
      </c>
      <c r="O1211" s="1" t="n">
        <v>3</v>
      </c>
      <c r="P1211" s="1" t="n">
        <v>4</v>
      </c>
      <c r="Q1211" s="1" t="n">
        <v>0</v>
      </c>
      <c r="R1211" s="1" t="n">
        <v>27.75</v>
      </c>
      <c r="S1211" s="1" t="n">
        <v>16</v>
      </c>
      <c r="T1211" s="1" t="n">
        <v>16</v>
      </c>
      <c r="U1211" s="1" t="n">
        <v>0</v>
      </c>
      <c r="V1211" s="1" t="n">
        <v>0</v>
      </c>
      <c r="Y1211" s="1" t="n">
        <v>43.75</v>
      </c>
    </row>
    <row r="1212" customFormat="false" ht="15" hidden="false" customHeight="false" outlineLevel="0" collapsed="false">
      <c r="A1212" s="1" t="n">
        <v>255</v>
      </c>
      <c r="B1212" s="1" t="n">
        <v>5690</v>
      </c>
      <c r="C1212" s="1" t="s">
        <v>2785</v>
      </c>
      <c r="D1212" s="1" t="s">
        <v>733</v>
      </c>
      <c r="E1212" s="1" t="s">
        <v>2786</v>
      </c>
      <c r="F1212" s="1" t="s">
        <v>2787</v>
      </c>
      <c r="G1212" s="1" t="str">
        <f aca="false">"201511039688"</f>
        <v>201511039688</v>
      </c>
      <c r="H1212" s="1" t="n">
        <v>17.7</v>
      </c>
      <c r="I1212" s="1" t="n">
        <v>0</v>
      </c>
      <c r="J1212" s="1" t="n">
        <v>0</v>
      </c>
      <c r="K1212" s="1" t="n">
        <v>0</v>
      </c>
      <c r="O1212" s="1" t="n">
        <v>0</v>
      </c>
      <c r="P1212" s="1" t="n">
        <v>0</v>
      </c>
      <c r="Q1212" s="1" t="n">
        <v>0</v>
      </c>
      <c r="R1212" s="1" t="n">
        <v>17.7</v>
      </c>
      <c r="S1212" s="1" t="n">
        <v>17</v>
      </c>
      <c r="T1212" s="1" t="n">
        <v>17</v>
      </c>
      <c r="U1212" s="1" t="n">
        <v>9</v>
      </c>
      <c r="V1212" s="1" t="n">
        <v>0</v>
      </c>
      <c r="Y1212" s="1" t="n">
        <v>43.7</v>
      </c>
    </row>
    <row r="1213" customFormat="false" ht="15" hidden="false" customHeight="false" outlineLevel="0" collapsed="false">
      <c r="A1213" s="1" t="n">
        <v>256</v>
      </c>
      <c r="B1213" s="1" t="n">
        <v>3162</v>
      </c>
      <c r="C1213" s="1" t="s">
        <v>2788</v>
      </c>
      <c r="D1213" s="1" t="s">
        <v>809</v>
      </c>
      <c r="E1213" s="1" t="s">
        <v>42</v>
      </c>
      <c r="F1213" s="1" t="s">
        <v>2789</v>
      </c>
      <c r="G1213" s="1" t="str">
        <f aca="false">"00531203"</f>
        <v>00531203</v>
      </c>
      <c r="H1213" s="1" t="n">
        <v>16.7</v>
      </c>
      <c r="I1213" s="1" t="n">
        <v>0</v>
      </c>
      <c r="J1213" s="1" t="n">
        <v>0</v>
      </c>
      <c r="K1213" s="1" t="n">
        <v>20</v>
      </c>
      <c r="N1213" s="1" t="n">
        <v>3</v>
      </c>
      <c r="O1213" s="1" t="n">
        <v>3</v>
      </c>
      <c r="P1213" s="1" t="n">
        <v>4</v>
      </c>
      <c r="Q1213" s="1" t="n">
        <v>0</v>
      </c>
      <c r="R1213" s="1" t="n">
        <v>43.7</v>
      </c>
      <c r="S1213" s="1" t="n">
        <v>0</v>
      </c>
      <c r="T1213" s="1" t="n">
        <v>0</v>
      </c>
      <c r="U1213" s="1" t="n">
        <v>0</v>
      </c>
      <c r="V1213" s="1" t="n">
        <v>0</v>
      </c>
      <c r="Y1213" s="1" t="n">
        <v>43.7</v>
      </c>
    </row>
    <row r="1214" customFormat="false" ht="15" hidden="false" customHeight="false" outlineLevel="0" collapsed="false">
      <c r="A1214" s="1" t="n">
        <v>257</v>
      </c>
      <c r="B1214" s="1" t="n">
        <v>2933</v>
      </c>
      <c r="C1214" s="1" t="s">
        <v>1604</v>
      </c>
      <c r="D1214" s="1" t="s">
        <v>14</v>
      </c>
      <c r="E1214" s="1" t="s">
        <v>2752</v>
      </c>
      <c r="F1214" s="1" t="s">
        <v>2790</v>
      </c>
      <c r="G1214" s="1" t="str">
        <f aca="false">"201511041795"</f>
        <v>201511041795</v>
      </c>
      <c r="H1214" s="1" t="n">
        <v>21.65</v>
      </c>
      <c r="I1214" s="1" t="n">
        <v>0</v>
      </c>
      <c r="J1214" s="1" t="n">
        <v>0</v>
      </c>
      <c r="K1214" s="1" t="n">
        <v>0</v>
      </c>
      <c r="N1214" s="1" t="n">
        <v>3</v>
      </c>
      <c r="O1214" s="1" t="n">
        <v>3</v>
      </c>
      <c r="P1214" s="1" t="n">
        <v>4</v>
      </c>
      <c r="Q1214" s="1" t="n">
        <v>0</v>
      </c>
      <c r="R1214" s="1" t="n">
        <v>28.65</v>
      </c>
      <c r="S1214" s="1" t="n">
        <v>15</v>
      </c>
      <c r="T1214" s="1" t="n">
        <v>15</v>
      </c>
      <c r="U1214" s="1" t="n">
        <v>0</v>
      </c>
      <c r="V1214" s="1" t="n">
        <v>0</v>
      </c>
      <c r="Y1214" s="1" t="n">
        <v>43.65</v>
      </c>
    </row>
    <row r="1215" customFormat="false" ht="15" hidden="false" customHeight="false" outlineLevel="0" collapsed="false">
      <c r="A1215" s="1" t="n">
        <v>258</v>
      </c>
      <c r="B1215" s="1" t="n">
        <v>8924</v>
      </c>
      <c r="C1215" s="1" t="s">
        <v>2791</v>
      </c>
      <c r="D1215" s="1" t="s">
        <v>39</v>
      </c>
      <c r="E1215" s="1" t="s">
        <v>70</v>
      </c>
      <c r="F1215" s="1" t="s">
        <v>2792</v>
      </c>
      <c r="G1215" s="1" t="str">
        <f aca="false">"201511007674"</f>
        <v>201511007674</v>
      </c>
      <c r="H1215" s="1" t="n">
        <v>19.6</v>
      </c>
      <c r="I1215" s="1" t="n">
        <v>0</v>
      </c>
      <c r="J1215" s="1" t="n">
        <v>0</v>
      </c>
      <c r="K1215" s="1" t="n">
        <v>20</v>
      </c>
      <c r="O1215" s="1" t="n">
        <v>0</v>
      </c>
      <c r="P1215" s="1" t="n">
        <v>4</v>
      </c>
      <c r="Q1215" s="1" t="n">
        <v>0</v>
      </c>
      <c r="R1215" s="1" t="n">
        <v>43.6</v>
      </c>
      <c r="S1215" s="1" t="n">
        <v>0</v>
      </c>
      <c r="T1215" s="1" t="n">
        <v>0</v>
      </c>
      <c r="U1215" s="1" t="n">
        <v>0</v>
      </c>
      <c r="V1215" s="1" t="n">
        <v>0</v>
      </c>
      <c r="Y1215" s="1" t="n">
        <v>43.6</v>
      </c>
    </row>
    <row r="1216" customFormat="false" ht="15" hidden="false" customHeight="false" outlineLevel="0" collapsed="false">
      <c r="A1216" s="1" t="n">
        <v>259</v>
      </c>
      <c r="B1216" s="1" t="n">
        <v>1516</v>
      </c>
      <c r="C1216" s="1" t="s">
        <v>2793</v>
      </c>
      <c r="D1216" s="1" t="s">
        <v>760</v>
      </c>
      <c r="E1216" s="1" t="s">
        <v>2794</v>
      </c>
      <c r="F1216" s="1" t="s">
        <v>2795</v>
      </c>
      <c r="G1216" s="1" t="str">
        <f aca="false">"00500673"</f>
        <v>00500673</v>
      </c>
      <c r="H1216" s="1" t="n">
        <v>18.53</v>
      </c>
      <c r="I1216" s="1" t="n">
        <v>0</v>
      </c>
      <c r="J1216" s="1" t="n">
        <v>0</v>
      </c>
      <c r="K1216" s="1" t="n">
        <v>0</v>
      </c>
      <c r="L1216" s="1" t="n">
        <v>7</v>
      </c>
      <c r="O1216" s="1" t="n">
        <v>7</v>
      </c>
      <c r="P1216" s="1" t="n">
        <v>4</v>
      </c>
      <c r="Q1216" s="1" t="n">
        <v>0</v>
      </c>
      <c r="R1216" s="1" t="n">
        <v>29.53</v>
      </c>
      <c r="S1216" s="1" t="n">
        <v>14</v>
      </c>
      <c r="T1216" s="1" t="n">
        <v>14</v>
      </c>
      <c r="U1216" s="1" t="n">
        <v>0</v>
      </c>
      <c r="V1216" s="1" t="n">
        <v>0</v>
      </c>
      <c r="Y1216" s="1" t="n">
        <v>43.53</v>
      </c>
    </row>
    <row r="1217" customFormat="false" ht="15" hidden="false" customHeight="false" outlineLevel="0" collapsed="false">
      <c r="A1217" s="1" t="n">
        <v>260</v>
      </c>
      <c r="B1217" s="1" t="n">
        <v>8085</v>
      </c>
      <c r="C1217" s="1" t="s">
        <v>2796</v>
      </c>
      <c r="D1217" s="1" t="s">
        <v>39</v>
      </c>
      <c r="E1217" s="1" t="s">
        <v>1685</v>
      </c>
      <c r="F1217" s="1" t="s">
        <v>2797</v>
      </c>
      <c r="G1217" s="1" t="str">
        <f aca="false">"201511040895"</f>
        <v>201511040895</v>
      </c>
      <c r="H1217" s="1" t="n">
        <v>17.53</v>
      </c>
      <c r="I1217" s="1" t="n">
        <v>0</v>
      </c>
      <c r="J1217" s="1" t="n">
        <v>0</v>
      </c>
      <c r="K1217" s="1" t="n">
        <v>0</v>
      </c>
      <c r="N1217" s="1" t="n">
        <v>3</v>
      </c>
      <c r="O1217" s="1" t="n">
        <v>3</v>
      </c>
      <c r="P1217" s="1" t="n">
        <v>4</v>
      </c>
      <c r="Q1217" s="1" t="n">
        <v>0</v>
      </c>
      <c r="R1217" s="1" t="n">
        <v>24.53</v>
      </c>
      <c r="S1217" s="1" t="n">
        <v>19</v>
      </c>
      <c r="T1217" s="1" t="n">
        <v>19</v>
      </c>
      <c r="U1217" s="1" t="n">
        <v>0</v>
      </c>
      <c r="V1217" s="1" t="n">
        <v>0</v>
      </c>
      <c r="Y1217" s="1" t="n">
        <v>43.53</v>
      </c>
    </row>
    <row r="1218" customFormat="false" ht="15" hidden="false" customHeight="false" outlineLevel="0" collapsed="false">
      <c r="A1218" s="1" t="n">
        <v>261</v>
      </c>
      <c r="B1218" s="1" t="n">
        <v>4310</v>
      </c>
      <c r="C1218" s="1" t="s">
        <v>1757</v>
      </c>
      <c r="D1218" s="1" t="s">
        <v>198</v>
      </c>
      <c r="E1218" s="1" t="s">
        <v>171</v>
      </c>
      <c r="F1218" s="1" t="s">
        <v>2798</v>
      </c>
      <c r="G1218" s="1" t="str">
        <f aca="false">"201511015823"</f>
        <v>201511015823</v>
      </c>
      <c r="H1218" s="1" t="n">
        <v>21.48</v>
      </c>
      <c r="I1218" s="1" t="n">
        <v>0</v>
      </c>
      <c r="J1218" s="1" t="n">
        <v>0</v>
      </c>
      <c r="K1218" s="1" t="n">
        <v>0</v>
      </c>
      <c r="L1218" s="1" t="n">
        <v>7</v>
      </c>
      <c r="N1218" s="1" t="n">
        <v>3</v>
      </c>
      <c r="O1218" s="1" t="n">
        <v>10</v>
      </c>
      <c r="P1218" s="1" t="n">
        <v>4</v>
      </c>
      <c r="Q1218" s="1" t="n">
        <v>2</v>
      </c>
      <c r="R1218" s="1" t="n">
        <v>37.48</v>
      </c>
      <c r="S1218" s="1" t="n">
        <v>0</v>
      </c>
      <c r="T1218" s="1" t="n">
        <v>0</v>
      </c>
      <c r="U1218" s="1" t="n">
        <v>6</v>
      </c>
      <c r="V1218" s="1" t="n">
        <v>0</v>
      </c>
      <c r="Y1218" s="1" t="n">
        <v>43.48</v>
      </c>
    </row>
    <row r="1219" customFormat="false" ht="15" hidden="false" customHeight="false" outlineLevel="0" collapsed="false">
      <c r="A1219" s="1" t="n">
        <v>262</v>
      </c>
      <c r="B1219" s="1" t="n">
        <v>5187</v>
      </c>
      <c r="C1219" s="1" t="s">
        <v>2799</v>
      </c>
      <c r="D1219" s="1" t="s">
        <v>2800</v>
      </c>
      <c r="E1219" s="1" t="s">
        <v>24</v>
      </c>
      <c r="F1219" s="1" t="s">
        <v>2801</v>
      </c>
      <c r="G1219" s="1" t="str">
        <f aca="false">"00017554"</f>
        <v>00017554</v>
      </c>
      <c r="H1219" s="1" t="n">
        <v>22.48</v>
      </c>
      <c r="I1219" s="1" t="n">
        <v>0</v>
      </c>
      <c r="J1219" s="1" t="n">
        <v>0</v>
      </c>
      <c r="K1219" s="1" t="n">
        <v>0</v>
      </c>
      <c r="L1219" s="1" t="n">
        <v>7</v>
      </c>
      <c r="N1219" s="1" t="n">
        <v>3</v>
      </c>
      <c r="O1219" s="1" t="n">
        <v>10</v>
      </c>
      <c r="P1219" s="1" t="n">
        <v>4</v>
      </c>
      <c r="Q1219" s="1" t="n">
        <v>0</v>
      </c>
      <c r="R1219" s="1" t="n">
        <v>36.48</v>
      </c>
      <c r="S1219" s="1" t="n">
        <v>7</v>
      </c>
      <c r="T1219" s="1" t="n">
        <v>7</v>
      </c>
      <c r="U1219" s="1" t="n">
        <v>0</v>
      </c>
      <c r="V1219" s="1" t="n">
        <v>0</v>
      </c>
      <c r="Y1219" s="1" t="n">
        <v>43.48</v>
      </c>
    </row>
    <row r="1220" customFormat="false" ht="15" hidden="false" customHeight="false" outlineLevel="0" collapsed="false">
      <c r="A1220" s="1" t="n">
        <v>263</v>
      </c>
      <c r="B1220" s="1" t="n">
        <v>4999</v>
      </c>
      <c r="C1220" s="1" t="s">
        <v>2802</v>
      </c>
      <c r="D1220" s="1" t="s">
        <v>77</v>
      </c>
      <c r="E1220" s="1" t="s">
        <v>36</v>
      </c>
      <c r="F1220" s="1" t="s">
        <v>2803</v>
      </c>
      <c r="G1220" s="1" t="str">
        <f aca="false">"201511026925"</f>
        <v>201511026925</v>
      </c>
      <c r="H1220" s="1" t="n">
        <v>20.38</v>
      </c>
      <c r="I1220" s="1" t="n">
        <v>0</v>
      </c>
      <c r="J1220" s="1" t="n">
        <v>0</v>
      </c>
      <c r="K1220" s="1" t="n">
        <v>0</v>
      </c>
      <c r="N1220" s="1" t="n">
        <v>6</v>
      </c>
      <c r="O1220" s="1" t="n">
        <v>6</v>
      </c>
      <c r="P1220" s="1" t="n">
        <v>4</v>
      </c>
      <c r="Q1220" s="1" t="n">
        <v>0</v>
      </c>
      <c r="R1220" s="1" t="n">
        <v>30.38</v>
      </c>
      <c r="S1220" s="1" t="n">
        <v>10</v>
      </c>
      <c r="T1220" s="1" t="n">
        <v>10</v>
      </c>
      <c r="U1220" s="1" t="n">
        <v>3</v>
      </c>
      <c r="V1220" s="1" t="n">
        <v>0</v>
      </c>
      <c r="W1220" s="1" t="s">
        <v>17</v>
      </c>
      <c r="Y1220" s="1" t="n">
        <v>43.38</v>
      </c>
    </row>
    <row r="1221" customFormat="false" ht="15" hidden="false" customHeight="false" outlineLevel="0" collapsed="false">
      <c r="A1221" s="1" t="n">
        <v>264</v>
      </c>
      <c r="B1221" s="1" t="n">
        <v>3029</v>
      </c>
      <c r="C1221" s="1" t="s">
        <v>2804</v>
      </c>
      <c r="D1221" s="1" t="s">
        <v>36</v>
      </c>
      <c r="E1221" s="1" t="s">
        <v>60</v>
      </c>
      <c r="F1221" s="1" t="s">
        <v>2805</v>
      </c>
      <c r="G1221" s="1" t="str">
        <f aca="false">"200907000474"</f>
        <v>200907000474</v>
      </c>
      <c r="H1221" s="1" t="n">
        <v>19.18</v>
      </c>
      <c r="I1221" s="1" t="n">
        <v>0</v>
      </c>
      <c r="J1221" s="1" t="n">
        <v>0</v>
      </c>
      <c r="K1221" s="1" t="n">
        <v>0</v>
      </c>
      <c r="N1221" s="1" t="n">
        <v>3</v>
      </c>
      <c r="O1221" s="1" t="n">
        <v>3</v>
      </c>
      <c r="P1221" s="1" t="n">
        <v>4</v>
      </c>
      <c r="Q1221" s="1" t="n">
        <v>0</v>
      </c>
      <c r="R1221" s="1" t="n">
        <v>26.18</v>
      </c>
      <c r="S1221" s="1" t="n">
        <v>17</v>
      </c>
      <c r="T1221" s="1" t="n">
        <v>17</v>
      </c>
      <c r="U1221" s="1" t="n">
        <v>0</v>
      </c>
      <c r="V1221" s="1" t="n">
        <v>0</v>
      </c>
      <c r="Y1221" s="1" t="n">
        <v>43.18</v>
      </c>
    </row>
    <row r="1222" customFormat="false" ht="15" hidden="false" customHeight="false" outlineLevel="0" collapsed="false">
      <c r="A1222" s="1" t="n">
        <v>265</v>
      </c>
      <c r="B1222" s="1" t="n">
        <v>2809</v>
      </c>
      <c r="C1222" s="1" t="s">
        <v>529</v>
      </c>
      <c r="D1222" s="1" t="s">
        <v>2806</v>
      </c>
      <c r="E1222" s="1" t="s">
        <v>1027</v>
      </c>
      <c r="F1222" s="1" t="s">
        <v>2807</v>
      </c>
      <c r="G1222" s="1" t="str">
        <f aca="false">"00079388"</f>
        <v>00079388</v>
      </c>
      <c r="H1222" s="1" t="n">
        <v>20.05</v>
      </c>
      <c r="I1222" s="1" t="n">
        <v>0</v>
      </c>
      <c r="J1222" s="1" t="n">
        <v>0</v>
      </c>
      <c r="K1222" s="1" t="n">
        <v>0</v>
      </c>
      <c r="N1222" s="1" t="n">
        <v>3</v>
      </c>
      <c r="O1222" s="1" t="n">
        <v>3</v>
      </c>
      <c r="P1222" s="1" t="n">
        <v>4</v>
      </c>
      <c r="Q1222" s="1" t="n">
        <v>0</v>
      </c>
      <c r="R1222" s="1" t="n">
        <v>27.05</v>
      </c>
      <c r="S1222" s="1" t="n">
        <v>16</v>
      </c>
      <c r="T1222" s="1" t="n">
        <v>16</v>
      </c>
      <c r="U1222" s="1" t="n">
        <v>0</v>
      </c>
      <c r="V1222" s="1" t="n">
        <v>0</v>
      </c>
      <c r="W1222" s="1" t="s">
        <v>17</v>
      </c>
      <c r="Y1222" s="1" t="n">
        <v>43.05</v>
      </c>
    </row>
    <row r="1223" customFormat="false" ht="15" hidden="false" customHeight="false" outlineLevel="0" collapsed="false">
      <c r="A1223" s="1" t="n">
        <v>266</v>
      </c>
      <c r="B1223" s="1" t="n">
        <v>6357</v>
      </c>
      <c r="C1223" s="1" t="s">
        <v>1864</v>
      </c>
      <c r="D1223" s="1" t="s">
        <v>692</v>
      </c>
      <c r="E1223" s="1" t="s">
        <v>24</v>
      </c>
      <c r="F1223" s="1" t="s">
        <v>2808</v>
      </c>
      <c r="G1223" s="1" t="str">
        <f aca="false">"201512002219"</f>
        <v>201512002219</v>
      </c>
      <c r="H1223" s="1" t="n">
        <v>21.03</v>
      </c>
      <c r="I1223" s="1" t="n">
        <v>0</v>
      </c>
      <c r="J1223" s="1" t="n">
        <v>0</v>
      </c>
      <c r="K1223" s="1" t="n">
        <v>0</v>
      </c>
      <c r="O1223" s="1" t="n">
        <v>0</v>
      </c>
      <c r="P1223" s="1" t="n">
        <v>4</v>
      </c>
      <c r="Q1223" s="1" t="n">
        <v>2</v>
      </c>
      <c r="R1223" s="1" t="n">
        <v>27.03</v>
      </c>
      <c r="S1223" s="1" t="n">
        <v>16</v>
      </c>
      <c r="T1223" s="1" t="n">
        <v>16</v>
      </c>
      <c r="U1223" s="1" t="n">
        <v>0</v>
      </c>
      <c r="V1223" s="1" t="n">
        <v>0</v>
      </c>
      <c r="Y1223" s="1" t="n">
        <v>43.03</v>
      </c>
    </row>
    <row r="1224" customFormat="false" ht="15" hidden="false" customHeight="false" outlineLevel="0" collapsed="false">
      <c r="A1224" s="1" t="n">
        <v>267</v>
      </c>
      <c r="B1224" s="1" t="n">
        <v>6236</v>
      </c>
      <c r="C1224" s="1" t="s">
        <v>2809</v>
      </c>
      <c r="D1224" s="1" t="s">
        <v>137</v>
      </c>
      <c r="E1224" s="1" t="s">
        <v>32</v>
      </c>
      <c r="F1224" s="1" t="s">
        <v>2810</v>
      </c>
      <c r="G1224" s="1" t="str">
        <f aca="false">"201511039199"</f>
        <v>201511039199</v>
      </c>
      <c r="H1224" s="1" t="n">
        <v>18.88</v>
      </c>
      <c r="I1224" s="1" t="n">
        <v>0</v>
      </c>
      <c r="J1224" s="1" t="n">
        <v>0</v>
      </c>
      <c r="K1224" s="1" t="n">
        <v>20</v>
      </c>
      <c r="O1224" s="1" t="n">
        <v>0</v>
      </c>
      <c r="P1224" s="1" t="n">
        <v>4</v>
      </c>
      <c r="Q1224" s="1" t="n">
        <v>0</v>
      </c>
      <c r="R1224" s="1" t="n">
        <v>42.88</v>
      </c>
      <c r="S1224" s="1" t="n">
        <v>0</v>
      </c>
      <c r="T1224" s="1" t="n">
        <v>0</v>
      </c>
      <c r="U1224" s="1" t="n">
        <v>0</v>
      </c>
      <c r="V1224" s="1" t="n">
        <v>0</v>
      </c>
      <c r="Y1224" s="1" t="n">
        <v>42.88</v>
      </c>
    </row>
    <row r="1225" customFormat="false" ht="15" hidden="false" customHeight="false" outlineLevel="0" collapsed="false">
      <c r="A1225" s="1" t="n">
        <v>268</v>
      </c>
      <c r="B1225" s="1" t="n">
        <v>1477</v>
      </c>
      <c r="C1225" s="1" t="s">
        <v>2811</v>
      </c>
      <c r="D1225" s="1" t="s">
        <v>27</v>
      </c>
      <c r="E1225" s="1" t="s">
        <v>89</v>
      </c>
      <c r="F1225" s="1" t="s">
        <v>2812</v>
      </c>
      <c r="G1225" s="1" t="str">
        <f aca="false">"00528215"</f>
        <v>00528215</v>
      </c>
      <c r="H1225" s="1" t="n">
        <v>15.85</v>
      </c>
      <c r="I1225" s="1" t="n">
        <v>0</v>
      </c>
      <c r="J1225" s="1" t="n">
        <v>0</v>
      </c>
      <c r="K1225" s="1" t="n">
        <v>20</v>
      </c>
      <c r="N1225" s="1" t="n">
        <v>3</v>
      </c>
      <c r="O1225" s="1" t="n">
        <v>3</v>
      </c>
      <c r="P1225" s="1" t="n">
        <v>4</v>
      </c>
      <c r="Q1225" s="1" t="n">
        <v>0</v>
      </c>
      <c r="R1225" s="1" t="n">
        <v>42.85</v>
      </c>
      <c r="S1225" s="1" t="n">
        <v>0</v>
      </c>
      <c r="T1225" s="1" t="n">
        <v>0</v>
      </c>
      <c r="U1225" s="1" t="n">
        <v>0</v>
      </c>
      <c r="V1225" s="1" t="n">
        <v>0</v>
      </c>
      <c r="Y1225" s="1" t="n">
        <v>42.85</v>
      </c>
    </row>
    <row r="1226" customFormat="false" ht="15" hidden="false" customHeight="false" outlineLevel="0" collapsed="false">
      <c r="A1226" s="1" t="n">
        <v>269</v>
      </c>
      <c r="B1226" s="1" t="n">
        <v>4345</v>
      </c>
      <c r="C1226" s="1" t="s">
        <v>2813</v>
      </c>
      <c r="D1226" s="1" t="s">
        <v>14</v>
      </c>
      <c r="E1226" s="1" t="s">
        <v>36</v>
      </c>
      <c r="F1226" s="1" t="s">
        <v>2814</v>
      </c>
      <c r="G1226" s="1" t="str">
        <f aca="false">"201511029907"</f>
        <v>201511029907</v>
      </c>
      <c r="H1226" s="1" t="n">
        <v>20.75</v>
      </c>
      <c r="I1226" s="1" t="n">
        <v>0</v>
      </c>
      <c r="J1226" s="1" t="n">
        <v>0</v>
      </c>
      <c r="K1226" s="1" t="n">
        <v>0</v>
      </c>
      <c r="N1226" s="1" t="n">
        <v>3</v>
      </c>
      <c r="O1226" s="1" t="n">
        <v>3</v>
      </c>
      <c r="P1226" s="1" t="n">
        <v>4</v>
      </c>
      <c r="Q1226" s="1" t="n">
        <v>0</v>
      </c>
      <c r="R1226" s="1" t="n">
        <v>27.75</v>
      </c>
      <c r="S1226" s="1" t="n">
        <v>15</v>
      </c>
      <c r="T1226" s="1" t="n">
        <v>15</v>
      </c>
      <c r="U1226" s="1" t="n">
        <v>0</v>
      </c>
      <c r="V1226" s="1" t="n">
        <v>0</v>
      </c>
      <c r="Y1226" s="1" t="n">
        <v>42.75</v>
      </c>
    </row>
    <row r="1227" customFormat="false" ht="15" hidden="false" customHeight="false" outlineLevel="0" collapsed="false">
      <c r="A1227" s="1" t="n">
        <v>270</v>
      </c>
      <c r="B1227" s="1" t="n">
        <v>1258</v>
      </c>
      <c r="C1227" s="1" t="s">
        <v>2815</v>
      </c>
      <c r="D1227" s="1" t="s">
        <v>35</v>
      </c>
      <c r="E1227" s="1" t="s">
        <v>89</v>
      </c>
      <c r="F1227" s="1" t="s">
        <v>2816</v>
      </c>
      <c r="G1227" s="1" t="str">
        <f aca="false">"201401002309"</f>
        <v>201401002309</v>
      </c>
      <c r="H1227" s="1" t="n">
        <v>18.7</v>
      </c>
      <c r="I1227" s="1" t="n">
        <v>0</v>
      </c>
      <c r="J1227" s="1" t="n">
        <v>0</v>
      </c>
      <c r="K1227" s="1" t="n">
        <v>20</v>
      </c>
      <c r="O1227" s="1" t="n">
        <v>0</v>
      </c>
      <c r="P1227" s="1" t="n">
        <v>4</v>
      </c>
      <c r="Q1227" s="1" t="n">
        <v>0</v>
      </c>
      <c r="R1227" s="1" t="n">
        <v>42.7</v>
      </c>
      <c r="S1227" s="1" t="n">
        <v>0</v>
      </c>
      <c r="T1227" s="1" t="n">
        <v>0</v>
      </c>
      <c r="U1227" s="1" t="n">
        <v>0</v>
      </c>
      <c r="V1227" s="1" t="n">
        <v>0</v>
      </c>
      <c r="Y1227" s="1" t="n">
        <v>42.7</v>
      </c>
    </row>
    <row r="1228" customFormat="false" ht="15" hidden="false" customHeight="false" outlineLevel="0" collapsed="false">
      <c r="A1228" s="1" t="n">
        <v>271</v>
      </c>
      <c r="B1228" s="1" t="n">
        <v>1042</v>
      </c>
      <c r="C1228" s="1" t="s">
        <v>2817</v>
      </c>
      <c r="D1228" s="1" t="s">
        <v>537</v>
      </c>
      <c r="E1228" s="1" t="s">
        <v>42</v>
      </c>
      <c r="F1228" s="1" t="s">
        <v>2818</v>
      </c>
      <c r="G1228" s="1" t="str">
        <f aca="false">"201111000097"</f>
        <v>201111000097</v>
      </c>
      <c r="H1228" s="1" t="n">
        <v>17.68</v>
      </c>
      <c r="I1228" s="1" t="n">
        <v>0</v>
      </c>
      <c r="J1228" s="1" t="n">
        <v>0</v>
      </c>
      <c r="K1228" s="1" t="n">
        <v>0</v>
      </c>
      <c r="N1228" s="1" t="n">
        <v>3</v>
      </c>
      <c r="O1228" s="1" t="n">
        <v>3</v>
      </c>
      <c r="P1228" s="1" t="n">
        <v>4</v>
      </c>
      <c r="Q1228" s="1" t="n">
        <v>0</v>
      </c>
      <c r="R1228" s="1" t="n">
        <v>24.68</v>
      </c>
      <c r="S1228" s="1" t="n">
        <v>15</v>
      </c>
      <c r="T1228" s="1" t="n">
        <v>15</v>
      </c>
      <c r="U1228" s="1" t="n">
        <v>3</v>
      </c>
      <c r="V1228" s="1" t="n">
        <v>0</v>
      </c>
      <c r="Y1228" s="1" t="n">
        <v>42.68</v>
      </c>
    </row>
    <row r="1229" customFormat="false" ht="15" hidden="false" customHeight="false" outlineLevel="0" collapsed="false">
      <c r="A1229" s="1" t="n">
        <v>272</v>
      </c>
      <c r="B1229" s="1" t="n">
        <v>9823</v>
      </c>
      <c r="C1229" s="1" t="s">
        <v>181</v>
      </c>
      <c r="D1229" s="1" t="s">
        <v>120</v>
      </c>
      <c r="E1229" s="1" t="s">
        <v>344</v>
      </c>
      <c r="F1229" s="1" t="s">
        <v>2819</v>
      </c>
      <c r="G1229" s="1" t="str">
        <f aca="false">"00016061"</f>
        <v>00016061</v>
      </c>
      <c r="H1229" s="1" t="n">
        <v>19.65</v>
      </c>
      <c r="I1229" s="1" t="n">
        <v>0</v>
      </c>
      <c r="J1229" s="1" t="n">
        <v>0</v>
      </c>
      <c r="K1229" s="1" t="n">
        <v>0</v>
      </c>
      <c r="N1229" s="1" t="n">
        <v>3</v>
      </c>
      <c r="O1229" s="1" t="n">
        <v>3</v>
      </c>
      <c r="P1229" s="1" t="n">
        <v>4</v>
      </c>
      <c r="Q1229" s="1" t="n">
        <v>0</v>
      </c>
      <c r="R1229" s="1" t="n">
        <v>26.65</v>
      </c>
      <c r="S1229" s="1" t="n">
        <v>16</v>
      </c>
      <c r="T1229" s="1" t="n">
        <v>16</v>
      </c>
      <c r="U1229" s="1" t="n">
        <v>0</v>
      </c>
      <c r="V1229" s="1" t="n">
        <v>0</v>
      </c>
      <c r="Y1229" s="1" t="n">
        <v>42.65</v>
      </c>
    </row>
    <row r="1230" customFormat="false" ht="15" hidden="false" customHeight="false" outlineLevel="0" collapsed="false">
      <c r="A1230" s="1" t="n">
        <v>273</v>
      </c>
      <c r="B1230" s="1" t="n">
        <v>2860</v>
      </c>
      <c r="C1230" s="1" t="s">
        <v>2820</v>
      </c>
      <c r="D1230" s="1" t="s">
        <v>14</v>
      </c>
      <c r="E1230" s="1" t="s">
        <v>50</v>
      </c>
      <c r="F1230" s="1" t="s">
        <v>2821</v>
      </c>
      <c r="G1230" s="1" t="str">
        <f aca="false">"00015651"</f>
        <v>00015651</v>
      </c>
      <c r="H1230" s="1" t="n">
        <v>17.55</v>
      </c>
      <c r="I1230" s="1" t="n">
        <v>0</v>
      </c>
      <c r="J1230" s="1" t="n">
        <v>0</v>
      </c>
      <c r="K1230" s="1" t="n">
        <v>0</v>
      </c>
      <c r="L1230" s="1" t="n">
        <v>7</v>
      </c>
      <c r="O1230" s="1" t="n">
        <v>7</v>
      </c>
      <c r="P1230" s="1" t="n">
        <v>4</v>
      </c>
      <c r="Q1230" s="1" t="n">
        <v>0</v>
      </c>
      <c r="R1230" s="1" t="n">
        <v>28.55</v>
      </c>
      <c r="S1230" s="1" t="n">
        <v>14</v>
      </c>
      <c r="T1230" s="1" t="n">
        <v>14</v>
      </c>
      <c r="U1230" s="1" t="n">
        <v>0</v>
      </c>
      <c r="V1230" s="1" t="n">
        <v>0</v>
      </c>
      <c r="Y1230" s="1" t="n">
        <v>42.55</v>
      </c>
    </row>
    <row r="1231" customFormat="false" ht="15" hidden="false" customHeight="false" outlineLevel="0" collapsed="false">
      <c r="A1231" s="1" t="n">
        <v>274</v>
      </c>
      <c r="B1231" s="1" t="n">
        <v>8811</v>
      </c>
      <c r="C1231" s="1" t="s">
        <v>2822</v>
      </c>
      <c r="D1231" s="1" t="s">
        <v>120</v>
      </c>
      <c r="E1231" s="1" t="s">
        <v>42</v>
      </c>
      <c r="F1231" s="1" t="s">
        <v>2823</v>
      </c>
      <c r="G1231" s="1" t="str">
        <f aca="false">"201511039456"</f>
        <v>201511039456</v>
      </c>
      <c r="H1231" s="1" t="n">
        <v>18.5</v>
      </c>
      <c r="I1231" s="1" t="n">
        <v>0</v>
      </c>
      <c r="J1231" s="1" t="n">
        <v>0</v>
      </c>
      <c r="K1231" s="1" t="n">
        <v>0</v>
      </c>
      <c r="O1231" s="1" t="n">
        <v>0</v>
      </c>
      <c r="P1231" s="1" t="n">
        <v>4</v>
      </c>
      <c r="Q1231" s="1" t="n">
        <v>2</v>
      </c>
      <c r="R1231" s="1" t="n">
        <v>24.5</v>
      </c>
      <c r="S1231" s="1" t="n">
        <v>15</v>
      </c>
      <c r="T1231" s="1" t="n">
        <v>15</v>
      </c>
      <c r="U1231" s="1" t="n">
        <v>3</v>
      </c>
      <c r="V1231" s="1" t="n">
        <v>0</v>
      </c>
      <c r="W1231" s="1" t="s">
        <v>17</v>
      </c>
      <c r="Y1231" s="1" t="n">
        <v>42.5</v>
      </c>
    </row>
    <row r="1232" customFormat="false" ht="15" hidden="false" customHeight="false" outlineLevel="0" collapsed="false">
      <c r="A1232" s="1" t="n">
        <v>275</v>
      </c>
      <c r="B1232" s="1" t="n">
        <v>3296</v>
      </c>
      <c r="C1232" s="1" t="s">
        <v>354</v>
      </c>
      <c r="D1232" s="1" t="s">
        <v>692</v>
      </c>
      <c r="E1232" s="1" t="s">
        <v>42</v>
      </c>
      <c r="F1232" s="1" t="s">
        <v>2824</v>
      </c>
      <c r="G1232" s="1" t="str">
        <f aca="false">"00037430"</f>
        <v>00037430</v>
      </c>
      <c r="H1232" s="1" t="n">
        <v>18.48</v>
      </c>
      <c r="I1232" s="1" t="n">
        <v>0</v>
      </c>
      <c r="J1232" s="1" t="n">
        <v>0</v>
      </c>
      <c r="K1232" s="1" t="n">
        <v>0</v>
      </c>
      <c r="N1232" s="1" t="n">
        <v>3</v>
      </c>
      <c r="O1232" s="1" t="n">
        <v>3</v>
      </c>
      <c r="P1232" s="1" t="n">
        <v>4</v>
      </c>
      <c r="Q1232" s="1" t="n">
        <v>2</v>
      </c>
      <c r="R1232" s="1" t="n">
        <v>27.48</v>
      </c>
      <c r="S1232" s="1" t="n">
        <v>15</v>
      </c>
      <c r="T1232" s="1" t="n">
        <v>15</v>
      </c>
      <c r="U1232" s="1" t="n">
        <v>0</v>
      </c>
      <c r="V1232" s="1" t="n">
        <v>0</v>
      </c>
      <c r="Y1232" s="1" t="n">
        <v>42.48</v>
      </c>
    </row>
    <row r="1233" customFormat="false" ht="15" hidden="false" customHeight="false" outlineLevel="0" collapsed="false">
      <c r="A1233" s="1" t="n">
        <v>276</v>
      </c>
      <c r="B1233" s="1" t="n">
        <v>1416</v>
      </c>
      <c r="C1233" s="1" t="s">
        <v>2825</v>
      </c>
      <c r="D1233" s="1" t="s">
        <v>31</v>
      </c>
      <c r="E1233" s="1" t="s">
        <v>328</v>
      </c>
      <c r="F1233" s="1" t="s">
        <v>2826</v>
      </c>
      <c r="G1233" s="1" t="str">
        <f aca="false">"201406019079"</f>
        <v>201406019079</v>
      </c>
      <c r="H1233" s="1" t="n">
        <v>18.4</v>
      </c>
      <c r="I1233" s="1" t="n">
        <v>0</v>
      </c>
      <c r="J1233" s="1" t="n">
        <v>0</v>
      </c>
      <c r="K1233" s="1" t="n">
        <v>0</v>
      </c>
      <c r="N1233" s="1" t="n">
        <v>3</v>
      </c>
      <c r="O1233" s="1" t="n">
        <v>3</v>
      </c>
      <c r="P1233" s="1" t="n">
        <v>4</v>
      </c>
      <c r="Q1233" s="1" t="n">
        <v>0</v>
      </c>
      <c r="R1233" s="1" t="n">
        <v>25.4</v>
      </c>
      <c r="S1233" s="1" t="n">
        <v>17</v>
      </c>
      <c r="T1233" s="1" t="n">
        <v>17</v>
      </c>
      <c r="U1233" s="1" t="n">
        <v>0</v>
      </c>
      <c r="V1233" s="1" t="n">
        <v>0</v>
      </c>
      <c r="Y1233" s="1" t="n">
        <v>42.4</v>
      </c>
    </row>
    <row r="1234" customFormat="false" ht="15" hidden="false" customHeight="false" outlineLevel="0" collapsed="false">
      <c r="A1234" s="1" t="n">
        <v>277</v>
      </c>
      <c r="B1234" s="1" t="n">
        <v>3996</v>
      </c>
      <c r="C1234" s="1" t="s">
        <v>2827</v>
      </c>
      <c r="D1234" s="1" t="s">
        <v>744</v>
      </c>
      <c r="E1234" s="1" t="s">
        <v>89</v>
      </c>
      <c r="F1234" s="1" t="s">
        <v>2828</v>
      </c>
      <c r="G1234" s="1" t="str">
        <f aca="false">"00527999"</f>
        <v>00527999</v>
      </c>
      <c r="H1234" s="1" t="n">
        <v>19.28</v>
      </c>
      <c r="I1234" s="1" t="n">
        <v>0</v>
      </c>
      <c r="J1234" s="1" t="n">
        <v>0</v>
      </c>
      <c r="K1234" s="1" t="n">
        <v>0</v>
      </c>
      <c r="N1234" s="1" t="n">
        <v>3</v>
      </c>
      <c r="O1234" s="1" t="n">
        <v>3</v>
      </c>
      <c r="P1234" s="1" t="n">
        <v>4</v>
      </c>
      <c r="Q1234" s="1" t="n">
        <v>0</v>
      </c>
      <c r="R1234" s="1" t="n">
        <v>26.28</v>
      </c>
      <c r="S1234" s="1" t="n">
        <v>16</v>
      </c>
      <c r="T1234" s="1" t="n">
        <v>16</v>
      </c>
      <c r="U1234" s="1" t="n">
        <v>0</v>
      </c>
      <c r="V1234" s="1" t="n">
        <v>0</v>
      </c>
      <c r="Y1234" s="1" t="n">
        <v>42.28</v>
      </c>
    </row>
    <row r="1235" customFormat="false" ht="15" hidden="false" customHeight="false" outlineLevel="0" collapsed="false">
      <c r="A1235" s="1" t="n">
        <v>278</v>
      </c>
      <c r="B1235" s="1" t="n">
        <v>7824</v>
      </c>
      <c r="C1235" s="1" t="s">
        <v>2829</v>
      </c>
      <c r="D1235" s="1" t="s">
        <v>1192</v>
      </c>
      <c r="E1235" s="1" t="s">
        <v>60</v>
      </c>
      <c r="F1235" s="1" t="s">
        <v>2830</v>
      </c>
      <c r="G1235" s="1" t="str">
        <f aca="false">"00020683"</f>
        <v>00020683</v>
      </c>
      <c r="H1235" s="1" t="n">
        <v>19.23</v>
      </c>
      <c r="I1235" s="1" t="n">
        <v>0</v>
      </c>
      <c r="J1235" s="1" t="n">
        <v>0</v>
      </c>
      <c r="K1235" s="1" t="n">
        <v>0</v>
      </c>
      <c r="N1235" s="1" t="n">
        <v>3</v>
      </c>
      <c r="O1235" s="1" t="n">
        <v>3</v>
      </c>
      <c r="P1235" s="1" t="n">
        <v>4</v>
      </c>
      <c r="Q1235" s="1" t="n">
        <v>0</v>
      </c>
      <c r="R1235" s="1" t="n">
        <v>26.23</v>
      </c>
      <c r="S1235" s="1" t="n">
        <v>16</v>
      </c>
      <c r="T1235" s="1" t="n">
        <v>16</v>
      </c>
      <c r="U1235" s="1" t="n">
        <v>0</v>
      </c>
      <c r="V1235" s="1" t="n">
        <v>0</v>
      </c>
      <c r="Y1235" s="1" t="n">
        <v>42.23</v>
      </c>
    </row>
    <row r="1236" customFormat="false" ht="15" hidden="false" customHeight="false" outlineLevel="0" collapsed="false">
      <c r="A1236" s="1" t="n">
        <v>279</v>
      </c>
      <c r="B1236" s="1" t="n">
        <v>8518</v>
      </c>
      <c r="C1236" s="1" t="s">
        <v>2831</v>
      </c>
      <c r="D1236" s="1" t="s">
        <v>2832</v>
      </c>
      <c r="E1236" s="1" t="s">
        <v>36</v>
      </c>
      <c r="F1236" s="1" t="s">
        <v>2833</v>
      </c>
      <c r="G1236" s="1" t="str">
        <f aca="false">"201511009781"</f>
        <v>201511009781</v>
      </c>
      <c r="H1236" s="1" t="n">
        <v>19.2</v>
      </c>
      <c r="I1236" s="1" t="n">
        <v>0</v>
      </c>
      <c r="J1236" s="1" t="n">
        <v>0</v>
      </c>
      <c r="K1236" s="1" t="n">
        <v>0</v>
      </c>
      <c r="N1236" s="1" t="n">
        <v>3</v>
      </c>
      <c r="O1236" s="1" t="n">
        <v>3</v>
      </c>
      <c r="P1236" s="1" t="n">
        <v>4</v>
      </c>
      <c r="Q1236" s="1" t="n">
        <v>0</v>
      </c>
      <c r="R1236" s="1" t="n">
        <v>26.2</v>
      </c>
      <c r="S1236" s="1" t="n">
        <v>16</v>
      </c>
      <c r="T1236" s="1" t="n">
        <v>16</v>
      </c>
      <c r="U1236" s="1" t="n">
        <v>0</v>
      </c>
      <c r="V1236" s="1" t="n">
        <v>0</v>
      </c>
      <c r="Y1236" s="1" t="n">
        <v>42.2</v>
      </c>
    </row>
    <row r="1237" customFormat="false" ht="15" hidden="false" customHeight="false" outlineLevel="0" collapsed="false">
      <c r="A1237" s="1" t="n">
        <v>280</v>
      </c>
      <c r="B1237" s="1" t="n">
        <v>6796</v>
      </c>
      <c r="C1237" s="1" t="s">
        <v>2799</v>
      </c>
      <c r="D1237" s="1" t="s">
        <v>2235</v>
      </c>
      <c r="E1237" s="1" t="s">
        <v>328</v>
      </c>
      <c r="F1237" s="1" t="s">
        <v>2834</v>
      </c>
      <c r="G1237" s="1" t="str">
        <f aca="false">"00534096"</f>
        <v>00534096</v>
      </c>
      <c r="H1237" s="1" t="n">
        <v>18.05</v>
      </c>
      <c r="I1237" s="1" t="n">
        <v>0</v>
      </c>
      <c r="J1237" s="1" t="n">
        <v>0</v>
      </c>
      <c r="K1237" s="1" t="n">
        <v>20</v>
      </c>
      <c r="O1237" s="1" t="n">
        <v>0</v>
      </c>
      <c r="P1237" s="1" t="n">
        <v>4</v>
      </c>
      <c r="Q1237" s="1" t="n">
        <v>0</v>
      </c>
      <c r="R1237" s="1" t="n">
        <v>42.05</v>
      </c>
      <c r="S1237" s="1" t="n">
        <v>0</v>
      </c>
      <c r="T1237" s="1" t="n">
        <v>0</v>
      </c>
      <c r="U1237" s="1" t="n">
        <v>0</v>
      </c>
      <c r="V1237" s="1" t="n">
        <v>0</v>
      </c>
      <c r="Y1237" s="1" t="n">
        <v>42.05</v>
      </c>
    </row>
    <row r="1238" customFormat="false" ht="15" hidden="false" customHeight="false" outlineLevel="0" collapsed="false">
      <c r="A1238" s="1" t="n">
        <v>281</v>
      </c>
      <c r="B1238" s="1" t="n">
        <v>5689</v>
      </c>
      <c r="C1238" s="1" t="s">
        <v>2835</v>
      </c>
      <c r="D1238" s="1" t="s">
        <v>1034</v>
      </c>
      <c r="E1238" s="1" t="s">
        <v>285</v>
      </c>
      <c r="F1238" s="1" t="s">
        <v>2836</v>
      </c>
      <c r="G1238" s="1" t="str">
        <f aca="false">"201511030130"</f>
        <v>201511030130</v>
      </c>
      <c r="H1238" s="1" t="n">
        <v>19.03</v>
      </c>
      <c r="I1238" s="1" t="n">
        <v>0</v>
      </c>
      <c r="J1238" s="1" t="n">
        <v>0</v>
      </c>
      <c r="K1238" s="1" t="n">
        <v>0</v>
      </c>
      <c r="N1238" s="1" t="n">
        <v>3</v>
      </c>
      <c r="O1238" s="1" t="n">
        <v>3</v>
      </c>
      <c r="P1238" s="1" t="n">
        <v>4</v>
      </c>
      <c r="Q1238" s="1" t="n">
        <v>0</v>
      </c>
      <c r="R1238" s="1" t="n">
        <v>26.03</v>
      </c>
      <c r="S1238" s="1" t="n">
        <v>7</v>
      </c>
      <c r="T1238" s="1" t="n">
        <v>7</v>
      </c>
      <c r="U1238" s="1" t="n">
        <v>9</v>
      </c>
      <c r="V1238" s="1" t="n">
        <v>0</v>
      </c>
      <c r="Y1238" s="1" t="n">
        <v>42.03</v>
      </c>
    </row>
    <row r="1239" customFormat="false" ht="15" hidden="false" customHeight="false" outlineLevel="0" collapsed="false">
      <c r="A1239" s="1" t="n">
        <v>282</v>
      </c>
      <c r="B1239" s="1" t="n">
        <v>6645</v>
      </c>
      <c r="C1239" s="1" t="s">
        <v>2837</v>
      </c>
      <c r="D1239" s="1" t="s">
        <v>155</v>
      </c>
      <c r="E1239" s="1" t="s">
        <v>24</v>
      </c>
      <c r="F1239" s="1" t="s">
        <v>2838</v>
      </c>
      <c r="G1239" s="1" t="str">
        <f aca="false">"00498258"</f>
        <v>00498258</v>
      </c>
      <c r="H1239" s="1" t="n">
        <v>19</v>
      </c>
      <c r="I1239" s="1" t="n">
        <v>0</v>
      </c>
      <c r="J1239" s="1" t="n">
        <v>0</v>
      </c>
      <c r="K1239" s="1" t="n">
        <v>0</v>
      </c>
      <c r="N1239" s="1" t="n">
        <v>3</v>
      </c>
      <c r="O1239" s="1" t="n">
        <v>3</v>
      </c>
      <c r="P1239" s="1" t="n">
        <v>4</v>
      </c>
      <c r="Q1239" s="1" t="n">
        <v>0</v>
      </c>
      <c r="R1239" s="1" t="n">
        <v>26</v>
      </c>
      <c r="S1239" s="1" t="n">
        <v>7</v>
      </c>
      <c r="T1239" s="1" t="n">
        <v>7</v>
      </c>
      <c r="U1239" s="1" t="n">
        <v>9</v>
      </c>
      <c r="V1239" s="1" t="n">
        <v>0</v>
      </c>
      <c r="Y1239" s="1" t="n">
        <v>42</v>
      </c>
    </row>
    <row r="1240" customFormat="false" ht="15" hidden="false" customHeight="false" outlineLevel="0" collapsed="false">
      <c r="A1240" s="1" t="n">
        <v>283</v>
      </c>
      <c r="B1240" s="1" t="n">
        <v>3584</v>
      </c>
      <c r="C1240" s="1" t="s">
        <v>2839</v>
      </c>
      <c r="D1240" s="1" t="s">
        <v>27</v>
      </c>
      <c r="E1240" s="1" t="s">
        <v>28</v>
      </c>
      <c r="F1240" s="1" t="s">
        <v>2840</v>
      </c>
      <c r="G1240" s="1" t="str">
        <f aca="false">"201510002592"</f>
        <v>201510002592</v>
      </c>
      <c r="H1240" s="1" t="n">
        <v>20</v>
      </c>
      <c r="I1240" s="1" t="n">
        <v>0</v>
      </c>
      <c r="J1240" s="1" t="n">
        <v>0</v>
      </c>
      <c r="K1240" s="1" t="n">
        <v>0</v>
      </c>
      <c r="O1240" s="1" t="n">
        <v>0</v>
      </c>
      <c r="P1240" s="1" t="n">
        <v>4</v>
      </c>
      <c r="Q1240" s="1" t="n">
        <v>0</v>
      </c>
      <c r="R1240" s="1" t="n">
        <v>24</v>
      </c>
      <c r="S1240" s="1" t="n">
        <v>15</v>
      </c>
      <c r="T1240" s="1" t="n">
        <v>15</v>
      </c>
      <c r="U1240" s="1" t="n">
        <v>3</v>
      </c>
      <c r="V1240" s="1" t="n">
        <v>0</v>
      </c>
      <c r="Y1240" s="1" t="n">
        <v>42</v>
      </c>
    </row>
    <row r="1241" customFormat="false" ht="15" hidden="false" customHeight="false" outlineLevel="0" collapsed="false">
      <c r="A1241" s="1" t="n">
        <v>284</v>
      </c>
      <c r="B1241" s="1" t="n">
        <v>884</v>
      </c>
      <c r="C1241" s="1" t="s">
        <v>2841</v>
      </c>
      <c r="D1241" s="1" t="s">
        <v>2842</v>
      </c>
      <c r="E1241" s="1" t="s">
        <v>1121</v>
      </c>
      <c r="F1241" s="1" t="s">
        <v>2843</v>
      </c>
      <c r="G1241" s="1" t="str">
        <f aca="false">"00083414"</f>
        <v>00083414</v>
      </c>
      <c r="H1241" s="1" t="n">
        <v>20</v>
      </c>
      <c r="I1241" s="1" t="n">
        <v>0</v>
      </c>
      <c r="J1241" s="1" t="n">
        <v>0</v>
      </c>
      <c r="K1241" s="1" t="n">
        <v>0</v>
      </c>
      <c r="N1241" s="1" t="n">
        <v>3</v>
      </c>
      <c r="O1241" s="1" t="n">
        <v>3</v>
      </c>
      <c r="P1241" s="1" t="n">
        <v>4</v>
      </c>
      <c r="Q1241" s="1" t="n">
        <v>0</v>
      </c>
      <c r="R1241" s="1" t="n">
        <v>27</v>
      </c>
      <c r="S1241" s="1" t="n">
        <v>15</v>
      </c>
      <c r="T1241" s="1" t="n">
        <v>15</v>
      </c>
      <c r="U1241" s="1" t="n">
        <v>0</v>
      </c>
      <c r="V1241" s="1" t="n">
        <v>0</v>
      </c>
      <c r="Y1241" s="1" t="n">
        <v>42</v>
      </c>
    </row>
    <row r="1242" customFormat="false" ht="15" hidden="false" customHeight="false" outlineLevel="0" collapsed="false">
      <c r="A1242" s="1" t="n">
        <v>285</v>
      </c>
      <c r="B1242" s="1" t="n">
        <v>6392</v>
      </c>
      <c r="C1242" s="1" t="s">
        <v>2844</v>
      </c>
      <c r="D1242" s="1" t="s">
        <v>484</v>
      </c>
      <c r="E1242" s="1" t="s">
        <v>15</v>
      </c>
      <c r="F1242" s="1" t="s">
        <v>2845</v>
      </c>
      <c r="G1242" s="1" t="str">
        <f aca="false">"201511027573"</f>
        <v>201511027573</v>
      </c>
      <c r="H1242" s="1" t="n">
        <v>20</v>
      </c>
      <c r="I1242" s="1" t="n">
        <v>0</v>
      </c>
      <c r="J1242" s="1" t="n">
        <v>0</v>
      </c>
      <c r="K1242" s="1" t="n">
        <v>0</v>
      </c>
      <c r="O1242" s="1" t="n">
        <v>0</v>
      </c>
      <c r="P1242" s="1" t="n">
        <v>4</v>
      </c>
      <c r="Q1242" s="1" t="n">
        <v>0</v>
      </c>
      <c r="R1242" s="1" t="n">
        <v>24</v>
      </c>
      <c r="S1242" s="1" t="n">
        <v>18</v>
      </c>
      <c r="T1242" s="1" t="n">
        <v>18</v>
      </c>
      <c r="U1242" s="1" t="n">
        <v>0</v>
      </c>
      <c r="V1242" s="1" t="n">
        <v>0</v>
      </c>
      <c r="Y1242" s="1" t="n">
        <v>42</v>
      </c>
    </row>
    <row r="1243" customFormat="false" ht="15" hidden="false" customHeight="false" outlineLevel="0" collapsed="false">
      <c r="A1243" s="1" t="n">
        <v>286</v>
      </c>
      <c r="B1243" s="1" t="n">
        <v>2759</v>
      </c>
      <c r="C1243" s="1" t="s">
        <v>2846</v>
      </c>
      <c r="D1243" s="1" t="s">
        <v>31</v>
      </c>
      <c r="E1243" s="1" t="s">
        <v>89</v>
      </c>
      <c r="F1243" s="1" t="s">
        <v>2847</v>
      </c>
      <c r="G1243" s="1" t="str">
        <f aca="false">"00531380"</f>
        <v>00531380</v>
      </c>
      <c r="H1243" s="1" t="n">
        <v>21.9</v>
      </c>
      <c r="I1243" s="1" t="n">
        <v>0</v>
      </c>
      <c r="J1243" s="1" t="n">
        <v>0</v>
      </c>
      <c r="K1243" s="1" t="n">
        <v>20</v>
      </c>
      <c r="O1243" s="1" t="n">
        <v>0</v>
      </c>
      <c r="P1243" s="1" t="n">
        <v>0</v>
      </c>
      <c r="Q1243" s="1" t="n">
        <v>0</v>
      </c>
      <c r="R1243" s="1" t="n">
        <v>41.9</v>
      </c>
      <c r="S1243" s="1" t="n">
        <v>0</v>
      </c>
      <c r="T1243" s="1" t="n">
        <v>0</v>
      </c>
      <c r="U1243" s="1" t="n">
        <v>0</v>
      </c>
      <c r="V1243" s="1" t="n">
        <v>0</v>
      </c>
      <c r="Y1243" s="1" t="n">
        <v>41.9</v>
      </c>
    </row>
    <row r="1244" customFormat="false" ht="15" hidden="false" customHeight="false" outlineLevel="0" collapsed="false">
      <c r="A1244" s="1" t="n">
        <v>287</v>
      </c>
      <c r="B1244" s="1" t="n">
        <v>6721</v>
      </c>
      <c r="C1244" s="1" t="s">
        <v>2848</v>
      </c>
      <c r="D1244" s="1" t="s">
        <v>334</v>
      </c>
      <c r="E1244" s="1" t="s">
        <v>36</v>
      </c>
      <c r="F1244" s="1" t="s">
        <v>2849</v>
      </c>
      <c r="G1244" s="1" t="str">
        <f aca="false">"201511030327"</f>
        <v>201511030327</v>
      </c>
      <c r="H1244" s="1" t="n">
        <v>17.85</v>
      </c>
      <c r="I1244" s="1" t="n">
        <v>0</v>
      </c>
      <c r="J1244" s="1" t="n">
        <v>0</v>
      </c>
      <c r="K1244" s="1" t="n">
        <v>0</v>
      </c>
      <c r="N1244" s="1" t="n">
        <v>3</v>
      </c>
      <c r="O1244" s="1" t="n">
        <v>3</v>
      </c>
      <c r="P1244" s="1" t="n">
        <v>0</v>
      </c>
      <c r="Q1244" s="1" t="n">
        <v>0</v>
      </c>
      <c r="R1244" s="1" t="n">
        <v>20.85</v>
      </c>
      <c r="S1244" s="1" t="n">
        <v>21</v>
      </c>
      <c r="T1244" s="1" t="n">
        <v>21</v>
      </c>
      <c r="U1244" s="1" t="n">
        <v>0</v>
      </c>
      <c r="V1244" s="1" t="n">
        <v>0</v>
      </c>
      <c r="W1244" s="1" t="s">
        <v>17</v>
      </c>
      <c r="Y1244" s="1" t="n">
        <v>41.85</v>
      </c>
    </row>
    <row r="1245" customFormat="false" ht="15" hidden="false" customHeight="false" outlineLevel="0" collapsed="false">
      <c r="A1245" s="1" t="n">
        <v>288</v>
      </c>
      <c r="B1245" s="1" t="n">
        <v>1836</v>
      </c>
      <c r="C1245" s="1" t="s">
        <v>2709</v>
      </c>
      <c r="D1245" s="1" t="s">
        <v>2850</v>
      </c>
      <c r="E1245" s="1" t="s">
        <v>201</v>
      </c>
      <c r="F1245" s="1" t="s">
        <v>2851</v>
      </c>
      <c r="G1245" s="1" t="str">
        <f aca="false">"201005000021"</f>
        <v>201005000021</v>
      </c>
      <c r="H1245" s="1" t="n">
        <v>17.7</v>
      </c>
      <c r="I1245" s="1" t="n">
        <v>0</v>
      </c>
      <c r="J1245" s="1" t="n">
        <v>0</v>
      </c>
      <c r="K1245" s="1" t="n">
        <v>0</v>
      </c>
      <c r="N1245" s="1" t="n">
        <v>3</v>
      </c>
      <c r="O1245" s="1" t="n">
        <v>3</v>
      </c>
      <c r="P1245" s="1" t="n">
        <v>4</v>
      </c>
      <c r="Q1245" s="1" t="n">
        <v>2</v>
      </c>
      <c r="R1245" s="1" t="n">
        <v>26.7</v>
      </c>
      <c r="S1245" s="1" t="n">
        <v>15</v>
      </c>
      <c r="T1245" s="1" t="n">
        <v>15</v>
      </c>
      <c r="U1245" s="1" t="n">
        <v>0</v>
      </c>
      <c r="V1245" s="1" t="n">
        <v>0</v>
      </c>
      <c r="Y1245" s="1" t="n">
        <v>41.7</v>
      </c>
    </row>
    <row r="1246" customFormat="false" ht="15" hidden="false" customHeight="false" outlineLevel="0" collapsed="false">
      <c r="A1246" s="1" t="n">
        <v>289</v>
      </c>
      <c r="B1246" s="1" t="n">
        <v>1314</v>
      </c>
      <c r="C1246" s="1" t="s">
        <v>2852</v>
      </c>
      <c r="D1246" s="1" t="s">
        <v>23</v>
      </c>
      <c r="E1246" s="1" t="s">
        <v>36</v>
      </c>
      <c r="F1246" s="1" t="s">
        <v>2853</v>
      </c>
      <c r="G1246" s="1" t="str">
        <f aca="false">"201511029619"</f>
        <v>201511029619</v>
      </c>
      <c r="H1246" s="1" t="n">
        <v>18.38</v>
      </c>
      <c r="I1246" s="1" t="n">
        <v>0</v>
      </c>
      <c r="J1246" s="1" t="n">
        <v>0</v>
      </c>
      <c r="K1246" s="1" t="n">
        <v>0</v>
      </c>
      <c r="L1246" s="1" t="n">
        <v>7</v>
      </c>
      <c r="O1246" s="1" t="n">
        <v>7</v>
      </c>
      <c r="P1246" s="1" t="n">
        <v>4</v>
      </c>
      <c r="Q1246" s="1" t="n">
        <v>0</v>
      </c>
      <c r="R1246" s="1" t="n">
        <v>29.38</v>
      </c>
      <c r="S1246" s="1" t="n">
        <v>12</v>
      </c>
      <c r="T1246" s="1" t="n">
        <v>12</v>
      </c>
      <c r="U1246" s="1" t="n">
        <v>0</v>
      </c>
      <c r="V1246" s="1" t="n">
        <v>0</v>
      </c>
      <c r="W1246" s="1" t="s">
        <v>17</v>
      </c>
      <c r="Y1246" s="1" t="n">
        <v>41.38</v>
      </c>
    </row>
    <row r="1247" customFormat="false" ht="15" hidden="false" customHeight="false" outlineLevel="0" collapsed="false">
      <c r="A1247" s="1" t="n">
        <v>290</v>
      </c>
      <c r="B1247" s="1" t="n">
        <v>6432</v>
      </c>
      <c r="C1247" s="1" t="s">
        <v>2854</v>
      </c>
      <c r="D1247" s="1" t="s">
        <v>2855</v>
      </c>
      <c r="E1247" s="1" t="s">
        <v>32</v>
      </c>
      <c r="F1247" s="1" t="s">
        <v>2856</v>
      </c>
      <c r="G1247" s="1" t="str">
        <f aca="false">"201401000378"</f>
        <v>201401000378</v>
      </c>
      <c r="H1247" s="1" t="n">
        <v>18.35</v>
      </c>
      <c r="I1247" s="1" t="n">
        <v>0</v>
      </c>
      <c r="J1247" s="1" t="n">
        <v>0</v>
      </c>
      <c r="K1247" s="1" t="n">
        <v>20</v>
      </c>
      <c r="O1247" s="1" t="n">
        <v>0</v>
      </c>
      <c r="P1247" s="1" t="n">
        <v>0</v>
      </c>
      <c r="Q1247" s="1" t="n">
        <v>0</v>
      </c>
      <c r="R1247" s="1" t="n">
        <v>38.35</v>
      </c>
      <c r="S1247" s="1" t="n">
        <v>0</v>
      </c>
      <c r="T1247" s="1" t="n">
        <v>0</v>
      </c>
      <c r="U1247" s="1" t="n">
        <v>3</v>
      </c>
      <c r="V1247" s="1" t="n">
        <v>0</v>
      </c>
      <c r="Y1247" s="1" t="n">
        <v>41.35</v>
      </c>
    </row>
    <row r="1248" customFormat="false" ht="15" hidden="false" customHeight="false" outlineLevel="0" collapsed="false">
      <c r="A1248" s="1" t="n">
        <v>291</v>
      </c>
      <c r="B1248" s="1" t="n">
        <v>9701</v>
      </c>
      <c r="C1248" s="1" t="s">
        <v>2857</v>
      </c>
      <c r="D1248" s="1" t="s">
        <v>28</v>
      </c>
      <c r="E1248" s="1" t="s">
        <v>32</v>
      </c>
      <c r="F1248" s="1" t="s">
        <v>2858</v>
      </c>
      <c r="G1248" s="1" t="str">
        <f aca="false">"201511039621"</f>
        <v>201511039621</v>
      </c>
      <c r="H1248" s="1" t="n">
        <v>18.13</v>
      </c>
      <c r="I1248" s="1" t="n">
        <v>0</v>
      </c>
      <c r="J1248" s="1" t="n">
        <v>0</v>
      </c>
      <c r="K1248" s="1" t="n">
        <v>0</v>
      </c>
      <c r="N1248" s="1" t="n">
        <v>3</v>
      </c>
      <c r="O1248" s="1" t="n">
        <v>3</v>
      </c>
      <c r="P1248" s="1" t="n">
        <v>4</v>
      </c>
      <c r="Q1248" s="1" t="n">
        <v>0</v>
      </c>
      <c r="R1248" s="1" t="n">
        <v>25.13</v>
      </c>
      <c r="S1248" s="1" t="n">
        <v>16</v>
      </c>
      <c r="T1248" s="1" t="n">
        <v>16</v>
      </c>
      <c r="U1248" s="1" t="n">
        <v>0</v>
      </c>
      <c r="V1248" s="1" t="n">
        <v>0</v>
      </c>
      <c r="Y1248" s="1" t="n">
        <v>41.13</v>
      </c>
    </row>
    <row r="1249" customFormat="false" ht="15" hidden="false" customHeight="false" outlineLevel="0" collapsed="false">
      <c r="A1249" s="1" t="n">
        <v>292</v>
      </c>
      <c r="B1249" s="1" t="n">
        <v>9102</v>
      </c>
      <c r="C1249" s="1" t="s">
        <v>2859</v>
      </c>
      <c r="D1249" s="1" t="s">
        <v>31</v>
      </c>
      <c r="E1249" s="1" t="s">
        <v>1019</v>
      </c>
      <c r="F1249" s="1" t="s">
        <v>2860</v>
      </c>
      <c r="G1249" s="1" t="str">
        <f aca="false">"00503014"</f>
        <v>00503014</v>
      </c>
      <c r="H1249" s="1" t="n">
        <v>17.08</v>
      </c>
      <c r="I1249" s="1" t="n">
        <v>0</v>
      </c>
      <c r="J1249" s="1" t="n">
        <v>0</v>
      </c>
      <c r="K1249" s="1" t="n">
        <v>20</v>
      </c>
      <c r="O1249" s="1" t="n">
        <v>0</v>
      </c>
      <c r="P1249" s="1" t="n">
        <v>4</v>
      </c>
      <c r="Q1249" s="1" t="n">
        <v>0</v>
      </c>
      <c r="R1249" s="1" t="n">
        <v>41.08</v>
      </c>
      <c r="S1249" s="1" t="n">
        <v>0</v>
      </c>
      <c r="T1249" s="1" t="n">
        <v>0</v>
      </c>
      <c r="U1249" s="1" t="n">
        <v>0</v>
      </c>
      <c r="V1249" s="1" t="n">
        <v>0</v>
      </c>
      <c r="Y1249" s="1" t="n">
        <v>41.08</v>
      </c>
    </row>
    <row r="1250" customFormat="false" ht="15" hidden="false" customHeight="false" outlineLevel="0" collapsed="false">
      <c r="A1250" s="1" t="n">
        <v>293</v>
      </c>
      <c r="B1250" s="1" t="n">
        <v>9496</v>
      </c>
      <c r="C1250" s="1" t="s">
        <v>2861</v>
      </c>
      <c r="D1250" s="1" t="s">
        <v>2862</v>
      </c>
      <c r="E1250" s="1" t="s">
        <v>70</v>
      </c>
      <c r="F1250" s="1" t="s">
        <v>2863</v>
      </c>
      <c r="G1250" s="1" t="str">
        <f aca="false">"00509881"</f>
        <v>00509881</v>
      </c>
      <c r="H1250" s="1" t="n">
        <v>18.03</v>
      </c>
      <c r="I1250" s="1" t="n">
        <v>0</v>
      </c>
      <c r="J1250" s="1" t="n">
        <v>0</v>
      </c>
      <c r="K1250" s="1" t="n">
        <v>0</v>
      </c>
      <c r="N1250" s="1" t="n">
        <v>3</v>
      </c>
      <c r="O1250" s="1" t="n">
        <v>3</v>
      </c>
      <c r="P1250" s="1" t="n">
        <v>4</v>
      </c>
      <c r="Q1250" s="1" t="n">
        <v>0</v>
      </c>
      <c r="R1250" s="1" t="n">
        <v>25.03</v>
      </c>
      <c r="S1250" s="1" t="n">
        <v>16</v>
      </c>
      <c r="T1250" s="1" t="n">
        <v>16</v>
      </c>
      <c r="U1250" s="1" t="n">
        <v>0</v>
      </c>
      <c r="V1250" s="1" t="n">
        <v>0</v>
      </c>
      <c r="Y1250" s="1" t="n">
        <v>41.03</v>
      </c>
    </row>
    <row r="1251" customFormat="false" ht="15" hidden="false" customHeight="false" outlineLevel="0" collapsed="false">
      <c r="A1251" s="1" t="n">
        <v>294</v>
      </c>
      <c r="B1251" s="1" t="n">
        <v>9322</v>
      </c>
      <c r="C1251" s="1" t="s">
        <v>2864</v>
      </c>
      <c r="D1251" s="1" t="s">
        <v>14</v>
      </c>
      <c r="E1251" s="1" t="s">
        <v>32</v>
      </c>
      <c r="F1251" s="1" t="s">
        <v>2865</v>
      </c>
      <c r="G1251" s="1" t="str">
        <f aca="false">"00485417"</f>
        <v>00485417</v>
      </c>
      <c r="H1251" s="1" t="n">
        <v>17</v>
      </c>
      <c r="I1251" s="1" t="n">
        <v>0</v>
      </c>
      <c r="J1251" s="1" t="n">
        <v>0</v>
      </c>
      <c r="K1251" s="1" t="n">
        <v>20</v>
      </c>
      <c r="O1251" s="1" t="n">
        <v>0</v>
      </c>
      <c r="P1251" s="1" t="n">
        <v>4</v>
      </c>
      <c r="Q1251" s="1" t="n">
        <v>0</v>
      </c>
      <c r="R1251" s="1" t="n">
        <v>41</v>
      </c>
      <c r="S1251" s="1" t="n">
        <v>0</v>
      </c>
      <c r="T1251" s="1" t="n">
        <v>0</v>
      </c>
      <c r="U1251" s="1" t="n">
        <v>0</v>
      </c>
      <c r="V1251" s="1" t="n">
        <v>0</v>
      </c>
      <c r="Y1251" s="1" t="n">
        <v>41</v>
      </c>
    </row>
    <row r="1252" customFormat="false" ht="15" hidden="false" customHeight="false" outlineLevel="0" collapsed="false">
      <c r="A1252" s="1" t="n">
        <v>295</v>
      </c>
      <c r="B1252" s="1" t="n">
        <v>8554</v>
      </c>
      <c r="C1252" s="1" t="s">
        <v>2866</v>
      </c>
      <c r="D1252" s="1" t="s">
        <v>252</v>
      </c>
      <c r="E1252" s="1" t="s">
        <v>285</v>
      </c>
      <c r="F1252" s="1" t="s">
        <v>2867</v>
      </c>
      <c r="G1252" s="1" t="str">
        <f aca="false">"00532307"</f>
        <v>00532307</v>
      </c>
      <c r="H1252" s="1" t="n">
        <v>18.78</v>
      </c>
      <c r="I1252" s="1" t="n">
        <v>0</v>
      </c>
      <c r="J1252" s="1" t="n">
        <v>0</v>
      </c>
      <c r="K1252" s="1" t="n">
        <v>0</v>
      </c>
      <c r="O1252" s="1" t="n">
        <v>0</v>
      </c>
      <c r="P1252" s="1" t="n">
        <v>4</v>
      </c>
      <c r="Q1252" s="1" t="n">
        <v>0</v>
      </c>
      <c r="R1252" s="1" t="n">
        <v>22.78</v>
      </c>
      <c r="S1252" s="1" t="n">
        <v>15</v>
      </c>
      <c r="T1252" s="1" t="n">
        <v>15</v>
      </c>
      <c r="U1252" s="1" t="n">
        <v>3</v>
      </c>
      <c r="V1252" s="1" t="n">
        <v>0</v>
      </c>
      <c r="Y1252" s="1" t="n">
        <v>40.78</v>
      </c>
    </row>
    <row r="1253" customFormat="false" ht="15" hidden="false" customHeight="false" outlineLevel="0" collapsed="false">
      <c r="A1253" s="1" t="n">
        <v>296</v>
      </c>
      <c r="B1253" s="1" t="n">
        <v>3361</v>
      </c>
      <c r="C1253" s="1" t="s">
        <v>2868</v>
      </c>
      <c r="D1253" s="1" t="s">
        <v>962</v>
      </c>
      <c r="E1253" s="1" t="s">
        <v>836</v>
      </c>
      <c r="F1253" s="1" t="s">
        <v>2869</v>
      </c>
      <c r="G1253" s="1" t="str">
        <f aca="false">"00032490"</f>
        <v>00032490</v>
      </c>
      <c r="H1253" s="1" t="n">
        <v>18.7</v>
      </c>
      <c r="I1253" s="1" t="n">
        <v>0</v>
      </c>
      <c r="J1253" s="1" t="n">
        <v>0</v>
      </c>
      <c r="K1253" s="1" t="n">
        <v>0</v>
      </c>
      <c r="N1253" s="1" t="n">
        <v>3</v>
      </c>
      <c r="O1253" s="1" t="n">
        <v>3</v>
      </c>
      <c r="P1253" s="1" t="n">
        <v>4</v>
      </c>
      <c r="Q1253" s="1" t="n">
        <v>0</v>
      </c>
      <c r="R1253" s="1" t="n">
        <v>25.7</v>
      </c>
      <c r="S1253" s="1" t="n">
        <v>15</v>
      </c>
      <c r="T1253" s="1" t="n">
        <v>15</v>
      </c>
      <c r="U1253" s="1" t="n">
        <v>0</v>
      </c>
      <c r="V1253" s="1" t="n">
        <v>0</v>
      </c>
      <c r="W1253" s="1" t="s">
        <v>17</v>
      </c>
      <c r="Y1253" s="1" t="n">
        <v>40.7</v>
      </c>
    </row>
    <row r="1254" customFormat="false" ht="15" hidden="false" customHeight="false" outlineLevel="0" collapsed="false">
      <c r="A1254" s="1" t="n">
        <v>297</v>
      </c>
      <c r="B1254" s="1" t="n">
        <v>7833</v>
      </c>
      <c r="C1254" s="1" t="s">
        <v>2870</v>
      </c>
      <c r="D1254" s="1" t="s">
        <v>962</v>
      </c>
      <c r="E1254" s="1" t="s">
        <v>60</v>
      </c>
      <c r="F1254" s="1" t="s">
        <v>2871</v>
      </c>
      <c r="G1254" s="1" t="str">
        <f aca="false">"00522917"</f>
        <v>00522917</v>
      </c>
      <c r="H1254" s="1" t="n">
        <v>18.63</v>
      </c>
      <c r="I1254" s="1" t="n">
        <v>0</v>
      </c>
      <c r="J1254" s="1" t="n">
        <v>0</v>
      </c>
      <c r="K1254" s="1" t="n">
        <v>0</v>
      </c>
      <c r="N1254" s="1" t="n">
        <v>3</v>
      </c>
      <c r="O1254" s="1" t="n">
        <v>3</v>
      </c>
      <c r="P1254" s="1" t="n">
        <v>4</v>
      </c>
      <c r="Q1254" s="1" t="n">
        <v>0</v>
      </c>
      <c r="R1254" s="1" t="n">
        <v>25.63</v>
      </c>
      <c r="S1254" s="1" t="n">
        <v>15</v>
      </c>
      <c r="T1254" s="1" t="n">
        <v>15</v>
      </c>
      <c r="U1254" s="1" t="n">
        <v>0</v>
      </c>
      <c r="V1254" s="1" t="n">
        <v>0</v>
      </c>
      <c r="Y1254" s="1" t="n">
        <v>40.63</v>
      </c>
    </row>
    <row r="1255" customFormat="false" ht="15" hidden="false" customHeight="false" outlineLevel="0" collapsed="false">
      <c r="A1255" s="1" t="n">
        <v>298</v>
      </c>
      <c r="B1255" s="1" t="n">
        <v>9505</v>
      </c>
      <c r="C1255" s="1" t="s">
        <v>2872</v>
      </c>
      <c r="D1255" s="1" t="s">
        <v>14</v>
      </c>
      <c r="E1255" s="1" t="s">
        <v>256</v>
      </c>
      <c r="F1255" s="1" t="s">
        <v>2873</v>
      </c>
      <c r="G1255" s="1" t="str">
        <f aca="false">"201511013647"</f>
        <v>201511013647</v>
      </c>
      <c r="H1255" s="1" t="n">
        <v>20.55</v>
      </c>
      <c r="I1255" s="1" t="n">
        <v>0</v>
      </c>
      <c r="J1255" s="1" t="n">
        <v>0</v>
      </c>
      <c r="K1255" s="1" t="n">
        <v>0</v>
      </c>
      <c r="O1255" s="1" t="n">
        <v>0</v>
      </c>
      <c r="P1255" s="1" t="n">
        <v>4</v>
      </c>
      <c r="Q1255" s="1" t="n">
        <v>0</v>
      </c>
      <c r="R1255" s="1" t="n">
        <v>24.55</v>
      </c>
      <c r="S1255" s="1" t="n">
        <v>16</v>
      </c>
      <c r="T1255" s="1" t="n">
        <v>16</v>
      </c>
      <c r="U1255" s="1" t="n">
        <v>0</v>
      </c>
      <c r="V1255" s="1" t="n">
        <v>0</v>
      </c>
      <c r="Y1255" s="1" t="n">
        <v>40.55</v>
      </c>
    </row>
    <row r="1256" customFormat="false" ht="15" hidden="false" customHeight="false" outlineLevel="0" collapsed="false">
      <c r="A1256" s="1" t="n">
        <v>299</v>
      </c>
      <c r="B1256" s="1" t="n">
        <v>4675</v>
      </c>
      <c r="C1256" s="1" t="s">
        <v>2874</v>
      </c>
      <c r="D1256" s="1" t="s">
        <v>14</v>
      </c>
      <c r="E1256" s="1" t="s">
        <v>32</v>
      </c>
      <c r="F1256" s="1" t="s">
        <v>2875</v>
      </c>
      <c r="G1256" s="1" t="str">
        <f aca="false">"00168461"</f>
        <v>00168461</v>
      </c>
      <c r="H1256" s="1" t="n">
        <v>20.45</v>
      </c>
      <c r="I1256" s="1" t="n">
        <v>0</v>
      </c>
      <c r="J1256" s="1" t="n">
        <v>0</v>
      </c>
      <c r="K1256" s="1" t="n">
        <v>0</v>
      </c>
      <c r="O1256" s="1" t="n">
        <v>0</v>
      </c>
      <c r="P1256" s="1" t="n">
        <v>4</v>
      </c>
      <c r="Q1256" s="1" t="n">
        <v>0</v>
      </c>
      <c r="R1256" s="1" t="n">
        <v>24.45</v>
      </c>
      <c r="S1256" s="1" t="n">
        <v>16</v>
      </c>
      <c r="T1256" s="1" t="n">
        <v>16</v>
      </c>
      <c r="U1256" s="1" t="n">
        <v>0</v>
      </c>
      <c r="V1256" s="1" t="n">
        <v>0</v>
      </c>
      <c r="W1256" s="1" t="s">
        <v>17</v>
      </c>
      <c r="Y1256" s="1" t="n">
        <v>40.45</v>
      </c>
    </row>
    <row r="1257" customFormat="false" ht="15" hidden="false" customHeight="false" outlineLevel="0" collapsed="false">
      <c r="A1257" s="1" t="n">
        <v>300</v>
      </c>
      <c r="B1257" s="1" t="n">
        <v>7795</v>
      </c>
      <c r="C1257" s="1" t="s">
        <v>2027</v>
      </c>
      <c r="D1257" s="1" t="s">
        <v>146</v>
      </c>
      <c r="E1257" s="1" t="s">
        <v>449</v>
      </c>
      <c r="F1257" s="1" t="s">
        <v>2876</v>
      </c>
      <c r="G1257" s="1" t="str">
        <f aca="false">"201511038200"</f>
        <v>201511038200</v>
      </c>
      <c r="H1257" s="1" t="n">
        <v>16.38</v>
      </c>
      <c r="I1257" s="1" t="n">
        <v>0</v>
      </c>
      <c r="J1257" s="1" t="n">
        <v>0</v>
      </c>
      <c r="K1257" s="1" t="n">
        <v>20</v>
      </c>
      <c r="O1257" s="1" t="n">
        <v>0</v>
      </c>
      <c r="P1257" s="1" t="n">
        <v>4</v>
      </c>
      <c r="Q1257" s="1" t="n">
        <v>0</v>
      </c>
      <c r="R1257" s="1" t="n">
        <v>40.38</v>
      </c>
      <c r="S1257" s="1" t="n">
        <v>0</v>
      </c>
      <c r="T1257" s="1" t="n">
        <v>0</v>
      </c>
      <c r="U1257" s="1" t="n">
        <v>0</v>
      </c>
      <c r="V1257" s="1" t="n">
        <v>0</v>
      </c>
      <c r="Y1257" s="1" t="n">
        <v>40.38</v>
      </c>
    </row>
    <row r="1258" customFormat="false" ht="15" hidden="false" customHeight="false" outlineLevel="0" collapsed="false">
      <c r="A1258" s="1" t="n">
        <v>301</v>
      </c>
      <c r="B1258" s="1" t="n">
        <v>9719</v>
      </c>
      <c r="C1258" s="1" t="s">
        <v>2877</v>
      </c>
      <c r="D1258" s="1" t="s">
        <v>77</v>
      </c>
      <c r="E1258" s="1" t="s">
        <v>89</v>
      </c>
      <c r="F1258" s="1" t="s">
        <v>2878</v>
      </c>
      <c r="G1258" s="1" t="str">
        <f aca="false">"201511024623"</f>
        <v>201511024623</v>
      </c>
      <c r="H1258" s="1" t="n">
        <v>18.13</v>
      </c>
      <c r="I1258" s="1" t="n">
        <v>0</v>
      </c>
      <c r="J1258" s="1" t="n">
        <v>0</v>
      </c>
      <c r="K1258" s="1" t="n">
        <v>0</v>
      </c>
      <c r="N1258" s="1" t="n">
        <v>3</v>
      </c>
      <c r="O1258" s="1" t="n">
        <v>3</v>
      </c>
      <c r="P1258" s="1" t="n">
        <v>4</v>
      </c>
      <c r="Q1258" s="1" t="n">
        <v>0</v>
      </c>
      <c r="R1258" s="1" t="n">
        <v>25.13</v>
      </c>
      <c r="S1258" s="1" t="n">
        <v>12</v>
      </c>
      <c r="T1258" s="1" t="n">
        <v>12</v>
      </c>
      <c r="U1258" s="1" t="n">
        <v>3</v>
      </c>
      <c r="V1258" s="1" t="n">
        <v>0</v>
      </c>
      <c r="Y1258" s="1" t="n">
        <v>40.13</v>
      </c>
    </row>
    <row r="1259" customFormat="false" ht="15" hidden="false" customHeight="false" outlineLevel="0" collapsed="false">
      <c r="A1259" s="1" t="n">
        <v>302</v>
      </c>
      <c r="B1259" s="1" t="n">
        <v>8688</v>
      </c>
      <c r="C1259" s="1" t="s">
        <v>572</v>
      </c>
      <c r="D1259" s="1" t="s">
        <v>2028</v>
      </c>
      <c r="E1259" s="1" t="s">
        <v>117</v>
      </c>
      <c r="F1259" s="1" t="s">
        <v>2879</v>
      </c>
      <c r="G1259" s="1" t="str">
        <f aca="false">"00078386"</f>
        <v>00078386</v>
      </c>
      <c r="H1259" s="1" t="n">
        <v>17.1</v>
      </c>
      <c r="I1259" s="1" t="n">
        <v>0</v>
      </c>
      <c r="J1259" s="1" t="n">
        <v>0</v>
      </c>
      <c r="K1259" s="1" t="n">
        <v>0</v>
      </c>
      <c r="N1259" s="1" t="n">
        <v>3</v>
      </c>
      <c r="O1259" s="1" t="n">
        <v>3</v>
      </c>
      <c r="P1259" s="1" t="n">
        <v>4</v>
      </c>
      <c r="Q1259" s="1" t="n">
        <v>0</v>
      </c>
      <c r="R1259" s="1" t="n">
        <v>24.1</v>
      </c>
      <c r="S1259" s="1" t="n">
        <v>16</v>
      </c>
      <c r="T1259" s="1" t="n">
        <v>16</v>
      </c>
      <c r="U1259" s="1" t="n">
        <v>0</v>
      </c>
      <c r="V1259" s="1" t="n">
        <v>0</v>
      </c>
      <c r="Y1259" s="1" t="n">
        <v>40.1</v>
      </c>
    </row>
    <row r="1260" customFormat="false" ht="15" hidden="false" customHeight="false" outlineLevel="0" collapsed="false">
      <c r="A1260" s="1" t="n">
        <v>303</v>
      </c>
      <c r="B1260" s="1" t="n">
        <v>8559</v>
      </c>
      <c r="C1260" s="1" t="s">
        <v>2880</v>
      </c>
      <c r="D1260" s="1" t="s">
        <v>49</v>
      </c>
      <c r="E1260" s="1" t="s">
        <v>639</v>
      </c>
      <c r="F1260" s="1" t="s">
        <v>2881</v>
      </c>
      <c r="G1260" s="1" t="str">
        <f aca="false">"201510004786"</f>
        <v>201510004786</v>
      </c>
      <c r="H1260" s="1" t="n">
        <v>21.05</v>
      </c>
      <c r="I1260" s="1" t="n">
        <v>0</v>
      </c>
      <c r="J1260" s="1" t="n">
        <v>0</v>
      </c>
      <c r="K1260" s="1" t="n">
        <v>0</v>
      </c>
      <c r="N1260" s="1" t="n">
        <v>3</v>
      </c>
      <c r="O1260" s="1" t="n">
        <v>3</v>
      </c>
      <c r="P1260" s="1" t="n">
        <v>4</v>
      </c>
      <c r="Q1260" s="1" t="n">
        <v>0</v>
      </c>
      <c r="R1260" s="1" t="n">
        <v>28.05</v>
      </c>
      <c r="S1260" s="1" t="n">
        <v>6</v>
      </c>
      <c r="T1260" s="1" t="n">
        <v>6</v>
      </c>
      <c r="U1260" s="1" t="n">
        <v>6</v>
      </c>
      <c r="V1260" s="1" t="n">
        <v>0</v>
      </c>
      <c r="Y1260" s="1" t="n">
        <v>40.05</v>
      </c>
    </row>
    <row r="1261" customFormat="false" ht="15" hidden="false" customHeight="false" outlineLevel="0" collapsed="false">
      <c r="A1261" s="1" t="n">
        <v>304</v>
      </c>
      <c r="B1261" s="1" t="n">
        <v>6616</v>
      </c>
      <c r="C1261" s="1" t="s">
        <v>2882</v>
      </c>
      <c r="D1261" s="1" t="s">
        <v>2883</v>
      </c>
      <c r="E1261" s="1" t="s">
        <v>32</v>
      </c>
      <c r="F1261" s="1" t="s">
        <v>2884</v>
      </c>
      <c r="G1261" s="1" t="str">
        <f aca="false">"00532513"</f>
        <v>00532513</v>
      </c>
      <c r="H1261" s="1" t="n">
        <v>18.05</v>
      </c>
      <c r="I1261" s="1" t="n">
        <v>0</v>
      </c>
      <c r="J1261" s="1" t="n">
        <v>0</v>
      </c>
      <c r="K1261" s="1" t="n">
        <v>0</v>
      </c>
      <c r="N1261" s="1" t="n">
        <v>3</v>
      </c>
      <c r="O1261" s="1" t="n">
        <v>3</v>
      </c>
      <c r="P1261" s="1" t="n">
        <v>4</v>
      </c>
      <c r="Q1261" s="1" t="n">
        <v>0</v>
      </c>
      <c r="R1261" s="1" t="n">
        <v>25.05</v>
      </c>
      <c r="S1261" s="1" t="n">
        <v>15</v>
      </c>
      <c r="T1261" s="1" t="n">
        <v>15</v>
      </c>
      <c r="U1261" s="1" t="n">
        <v>0</v>
      </c>
      <c r="V1261" s="1" t="n">
        <v>0</v>
      </c>
      <c r="Y1261" s="1" t="n">
        <v>40.05</v>
      </c>
    </row>
    <row r="1262" customFormat="false" ht="15" hidden="false" customHeight="false" outlineLevel="0" collapsed="false">
      <c r="A1262" s="1" t="n">
        <v>305</v>
      </c>
      <c r="B1262" s="1" t="n">
        <v>4702</v>
      </c>
      <c r="C1262" s="1" t="s">
        <v>2885</v>
      </c>
      <c r="D1262" s="1" t="s">
        <v>2886</v>
      </c>
      <c r="E1262" s="1" t="s">
        <v>2887</v>
      </c>
      <c r="F1262" s="1" t="n">
        <v>231082</v>
      </c>
      <c r="G1262" s="1" t="str">
        <f aca="false">"00480879"</f>
        <v>00480879</v>
      </c>
      <c r="H1262" s="1" t="n">
        <v>20</v>
      </c>
      <c r="I1262" s="1" t="n">
        <v>0</v>
      </c>
      <c r="J1262" s="1" t="n">
        <v>0</v>
      </c>
      <c r="K1262" s="1" t="n">
        <v>0</v>
      </c>
      <c r="O1262" s="1" t="n">
        <v>0</v>
      </c>
      <c r="P1262" s="1" t="n">
        <v>4</v>
      </c>
      <c r="Q1262" s="1" t="n">
        <v>0</v>
      </c>
      <c r="R1262" s="1" t="n">
        <v>24</v>
      </c>
      <c r="S1262" s="1" t="n">
        <v>7</v>
      </c>
      <c r="T1262" s="1" t="n">
        <v>7</v>
      </c>
      <c r="U1262" s="1" t="n">
        <v>9</v>
      </c>
      <c r="V1262" s="1" t="n">
        <v>0</v>
      </c>
      <c r="Y1262" s="1" t="n">
        <v>40</v>
      </c>
    </row>
    <row r="1263" customFormat="false" ht="15" hidden="false" customHeight="false" outlineLevel="0" collapsed="false">
      <c r="A1263" s="1" t="n">
        <v>306</v>
      </c>
      <c r="B1263" s="1" t="n">
        <v>4503</v>
      </c>
      <c r="C1263" s="1" t="s">
        <v>2888</v>
      </c>
      <c r="D1263" s="1" t="s">
        <v>2889</v>
      </c>
      <c r="E1263" s="1" t="s">
        <v>249</v>
      </c>
      <c r="F1263" s="1" t="s">
        <v>2890</v>
      </c>
      <c r="G1263" s="1" t="str">
        <f aca="false">"00506410"</f>
        <v>00506410</v>
      </c>
      <c r="H1263" s="1" t="n">
        <v>19.93</v>
      </c>
      <c r="I1263" s="1" t="n">
        <v>0</v>
      </c>
      <c r="J1263" s="1" t="n">
        <v>0</v>
      </c>
      <c r="K1263" s="1" t="n">
        <v>0</v>
      </c>
      <c r="L1263" s="1" t="n">
        <v>7</v>
      </c>
      <c r="N1263" s="1" t="n">
        <v>3</v>
      </c>
      <c r="O1263" s="1" t="n">
        <v>10</v>
      </c>
      <c r="P1263" s="1" t="n">
        <v>4</v>
      </c>
      <c r="Q1263" s="1" t="n">
        <v>0</v>
      </c>
      <c r="R1263" s="1" t="n">
        <v>33.93</v>
      </c>
      <c r="S1263" s="1" t="n">
        <v>6</v>
      </c>
      <c r="T1263" s="1" t="n">
        <v>6</v>
      </c>
      <c r="U1263" s="1" t="n">
        <v>0</v>
      </c>
      <c r="V1263" s="1" t="n">
        <v>0</v>
      </c>
      <c r="Y1263" s="1" t="n">
        <v>39.93</v>
      </c>
    </row>
    <row r="1264" customFormat="false" ht="15" hidden="false" customHeight="false" outlineLevel="0" collapsed="false">
      <c r="A1264" s="1" t="n">
        <v>307</v>
      </c>
      <c r="B1264" s="1" t="n">
        <v>4951</v>
      </c>
      <c r="C1264" s="1" t="s">
        <v>2891</v>
      </c>
      <c r="D1264" s="1" t="s">
        <v>104</v>
      </c>
      <c r="E1264" s="1" t="s">
        <v>201</v>
      </c>
      <c r="F1264" s="1" t="s">
        <v>2892</v>
      </c>
      <c r="G1264" s="1" t="str">
        <f aca="false">"201511034538"</f>
        <v>201511034538</v>
      </c>
      <c r="H1264" s="1" t="n">
        <v>19.93</v>
      </c>
      <c r="I1264" s="1" t="n">
        <v>0</v>
      </c>
      <c r="J1264" s="1" t="n">
        <v>0</v>
      </c>
      <c r="K1264" s="1" t="n">
        <v>0</v>
      </c>
      <c r="N1264" s="1" t="n">
        <v>3</v>
      </c>
      <c r="O1264" s="1" t="n">
        <v>3</v>
      </c>
      <c r="P1264" s="1" t="n">
        <v>4</v>
      </c>
      <c r="Q1264" s="1" t="n">
        <v>0</v>
      </c>
      <c r="R1264" s="1" t="n">
        <v>26.93</v>
      </c>
      <c r="S1264" s="1" t="n">
        <v>13</v>
      </c>
      <c r="T1264" s="1" t="n">
        <v>13</v>
      </c>
      <c r="U1264" s="1" t="n">
        <v>0</v>
      </c>
      <c r="V1264" s="1" t="n">
        <v>0</v>
      </c>
      <c r="Y1264" s="1" t="n">
        <v>39.93</v>
      </c>
    </row>
    <row r="1265" customFormat="false" ht="15" hidden="false" customHeight="false" outlineLevel="0" collapsed="false">
      <c r="A1265" s="1" t="n">
        <v>308</v>
      </c>
      <c r="B1265" s="1" t="n">
        <v>4872</v>
      </c>
      <c r="C1265" s="1" t="s">
        <v>2893</v>
      </c>
      <c r="D1265" s="1" t="s">
        <v>274</v>
      </c>
      <c r="E1265" s="1" t="s">
        <v>32</v>
      </c>
      <c r="F1265" s="1" t="s">
        <v>2894</v>
      </c>
      <c r="G1265" s="1" t="str">
        <f aca="false">"201511012954"</f>
        <v>201511012954</v>
      </c>
      <c r="H1265" s="1" t="n">
        <v>22.9</v>
      </c>
      <c r="I1265" s="1" t="n">
        <v>0</v>
      </c>
      <c r="J1265" s="1" t="n">
        <v>0</v>
      </c>
      <c r="K1265" s="1" t="n">
        <v>0</v>
      </c>
      <c r="N1265" s="1" t="n">
        <v>3</v>
      </c>
      <c r="O1265" s="1" t="n">
        <v>3</v>
      </c>
      <c r="P1265" s="1" t="n">
        <v>4</v>
      </c>
      <c r="Q1265" s="1" t="n">
        <v>0</v>
      </c>
      <c r="R1265" s="1" t="n">
        <v>29.9</v>
      </c>
      <c r="S1265" s="1" t="n">
        <v>7</v>
      </c>
      <c r="T1265" s="1" t="n">
        <v>7</v>
      </c>
      <c r="U1265" s="1" t="n">
        <v>3</v>
      </c>
      <c r="V1265" s="1" t="n">
        <v>0</v>
      </c>
      <c r="Y1265" s="1" t="n">
        <v>39.9</v>
      </c>
    </row>
    <row r="1266" customFormat="false" ht="15" hidden="false" customHeight="false" outlineLevel="0" collapsed="false">
      <c r="A1266" s="1" t="n">
        <v>309</v>
      </c>
      <c r="B1266" s="1" t="n">
        <v>6860</v>
      </c>
      <c r="C1266" s="1" t="s">
        <v>2895</v>
      </c>
      <c r="D1266" s="1" t="s">
        <v>14</v>
      </c>
      <c r="E1266" s="1" t="s">
        <v>32</v>
      </c>
      <c r="F1266" s="1" t="s">
        <v>2896</v>
      </c>
      <c r="G1266" s="1" t="str">
        <f aca="false">"201411003318"</f>
        <v>201411003318</v>
      </c>
      <c r="H1266" s="1" t="n">
        <v>18.9</v>
      </c>
      <c r="I1266" s="1" t="n">
        <v>0</v>
      </c>
      <c r="J1266" s="1" t="n">
        <v>0</v>
      </c>
      <c r="K1266" s="1" t="n">
        <v>0</v>
      </c>
      <c r="L1266" s="1" t="n">
        <v>7</v>
      </c>
      <c r="N1266" s="1" t="n">
        <v>3</v>
      </c>
      <c r="O1266" s="1" t="n">
        <v>10</v>
      </c>
      <c r="P1266" s="1" t="n">
        <v>4</v>
      </c>
      <c r="Q1266" s="1" t="n">
        <v>0</v>
      </c>
      <c r="R1266" s="1" t="n">
        <v>32.9</v>
      </c>
      <c r="S1266" s="1" t="n">
        <v>7</v>
      </c>
      <c r="T1266" s="1" t="n">
        <v>7</v>
      </c>
      <c r="U1266" s="1" t="n">
        <v>0</v>
      </c>
      <c r="V1266" s="1" t="n">
        <v>0</v>
      </c>
      <c r="Y1266" s="1" t="n">
        <v>39.9</v>
      </c>
    </row>
    <row r="1267" customFormat="false" ht="15" hidden="false" customHeight="false" outlineLevel="0" collapsed="false">
      <c r="A1267" s="1" t="n">
        <v>310</v>
      </c>
      <c r="B1267" s="1" t="n">
        <v>5024</v>
      </c>
      <c r="C1267" s="1" t="s">
        <v>2897</v>
      </c>
      <c r="D1267" s="1" t="s">
        <v>1239</v>
      </c>
      <c r="E1267" s="1" t="s">
        <v>32</v>
      </c>
      <c r="F1267" s="1" t="s">
        <v>2898</v>
      </c>
      <c r="G1267" s="1" t="str">
        <f aca="false">"201411000416"</f>
        <v>201411000416</v>
      </c>
      <c r="H1267" s="1" t="n">
        <v>18.8</v>
      </c>
      <c r="I1267" s="1" t="n">
        <v>0</v>
      </c>
      <c r="J1267" s="1" t="n">
        <v>0</v>
      </c>
      <c r="K1267" s="1" t="n">
        <v>0</v>
      </c>
      <c r="N1267" s="1" t="n">
        <v>3</v>
      </c>
      <c r="O1267" s="1" t="n">
        <v>3</v>
      </c>
      <c r="P1267" s="1" t="n">
        <v>4</v>
      </c>
      <c r="Q1267" s="1" t="n">
        <v>0</v>
      </c>
      <c r="R1267" s="1" t="n">
        <v>25.8</v>
      </c>
      <c r="S1267" s="1" t="n">
        <v>14</v>
      </c>
      <c r="T1267" s="1" t="n">
        <v>14</v>
      </c>
      <c r="U1267" s="1" t="n">
        <v>0</v>
      </c>
      <c r="V1267" s="1" t="n">
        <v>0</v>
      </c>
      <c r="Y1267" s="1" t="n">
        <v>39.8</v>
      </c>
    </row>
    <row r="1268" customFormat="false" ht="15" hidden="false" customHeight="false" outlineLevel="0" collapsed="false">
      <c r="A1268" s="1" t="n">
        <v>311</v>
      </c>
      <c r="B1268" s="1" t="n">
        <v>3096</v>
      </c>
      <c r="C1268" s="1" t="s">
        <v>866</v>
      </c>
      <c r="D1268" s="1" t="s">
        <v>27</v>
      </c>
      <c r="E1268" s="1" t="s">
        <v>78</v>
      </c>
      <c r="F1268" s="1" t="s">
        <v>2899</v>
      </c>
      <c r="G1268" s="1" t="str">
        <f aca="false">"201511041041"</f>
        <v>201511041041</v>
      </c>
      <c r="H1268" s="1" t="n">
        <v>18.73</v>
      </c>
      <c r="I1268" s="1" t="n">
        <v>0</v>
      </c>
      <c r="J1268" s="1" t="n">
        <v>0</v>
      </c>
      <c r="K1268" s="1" t="n">
        <v>0</v>
      </c>
      <c r="O1268" s="1" t="n">
        <v>0</v>
      </c>
      <c r="P1268" s="1" t="n">
        <v>4</v>
      </c>
      <c r="Q1268" s="1" t="n">
        <v>0</v>
      </c>
      <c r="R1268" s="1" t="n">
        <v>22.73</v>
      </c>
      <c r="S1268" s="1" t="n">
        <v>8</v>
      </c>
      <c r="T1268" s="1" t="n">
        <v>8</v>
      </c>
      <c r="U1268" s="1" t="n">
        <v>9</v>
      </c>
      <c r="V1268" s="1" t="n">
        <v>0</v>
      </c>
      <c r="Y1268" s="1" t="n">
        <v>39.73</v>
      </c>
    </row>
    <row r="1269" customFormat="false" ht="15" hidden="false" customHeight="false" outlineLevel="0" collapsed="false">
      <c r="A1269" s="1" t="n">
        <v>312</v>
      </c>
      <c r="B1269" s="1" t="n">
        <v>465</v>
      </c>
      <c r="C1269" s="1" t="s">
        <v>2900</v>
      </c>
      <c r="D1269" s="1" t="s">
        <v>49</v>
      </c>
      <c r="E1269" s="1" t="s">
        <v>216</v>
      </c>
      <c r="F1269" s="1" t="s">
        <v>2901</v>
      </c>
      <c r="G1269" s="1" t="str">
        <f aca="false">"00507799"</f>
        <v>00507799</v>
      </c>
      <c r="H1269" s="1" t="n">
        <v>19.68</v>
      </c>
      <c r="I1269" s="1" t="n">
        <v>0</v>
      </c>
      <c r="J1269" s="1" t="n">
        <v>0</v>
      </c>
      <c r="K1269" s="1" t="n">
        <v>0</v>
      </c>
      <c r="L1269" s="1" t="n">
        <v>7</v>
      </c>
      <c r="N1269" s="1" t="n">
        <v>3</v>
      </c>
      <c r="O1269" s="1" t="n">
        <v>10</v>
      </c>
      <c r="P1269" s="1" t="n">
        <v>4</v>
      </c>
      <c r="Q1269" s="1" t="n">
        <v>0</v>
      </c>
      <c r="R1269" s="1" t="n">
        <v>33.68</v>
      </c>
      <c r="S1269" s="1" t="n">
        <v>6</v>
      </c>
      <c r="T1269" s="1" t="n">
        <v>6</v>
      </c>
      <c r="U1269" s="1" t="n">
        <v>0</v>
      </c>
      <c r="V1269" s="1" t="n">
        <v>0</v>
      </c>
      <c r="Y1269" s="1" t="n">
        <v>39.68</v>
      </c>
    </row>
    <row r="1270" customFormat="false" ht="15" hidden="false" customHeight="false" outlineLevel="0" collapsed="false">
      <c r="A1270" s="1" t="n">
        <v>313</v>
      </c>
      <c r="B1270" s="1" t="n">
        <v>5160</v>
      </c>
      <c r="C1270" s="1" t="s">
        <v>1084</v>
      </c>
      <c r="D1270" s="1" t="s">
        <v>304</v>
      </c>
      <c r="E1270" s="1" t="s">
        <v>2902</v>
      </c>
      <c r="F1270" s="1" t="s">
        <v>2903</v>
      </c>
      <c r="G1270" s="1" t="str">
        <f aca="false">"00007562"</f>
        <v>00007562</v>
      </c>
      <c r="H1270" s="1" t="n">
        <v>18.68</v>
      </c>
      <c r="I1270" s="1" t="n">
        <v>0</v>
      </c>
      <c r="J1270" s="1" t="n">
        <v>0</v>
      </c>
      <c r="K1270" s="1" t="n">
        <v>0</v>
      </c>
      <c r="N1270" s="1" t="n">
        <v>3</v>
      </c>
      <c r="O1270" s="1" t="n">
        <v>3</v>
      </c>
      <c r="P1270" s="1" t="n">
        <v>4</v>
      </c>
      <c r="Q1270" s="1" t="n">
        <v>0</v>
      </c>
      <c r="R1270" s="1" t="n">
        <v>25.68</v>
      </c>
      <c r="S1270" s="1" t="n">
        <v>14</v>
      </c>
      <c r="T1270" s="1" t="n">
        <v>14</v>
      </c>
      <c r="U1270" s="1" t="n">
        <v>0</v>
      </c>
      <c r="V1270" s="1" t="n">
        <v>0</v>
      </c>
      <c r="W1270" s="1" t="s">
        <v>17</v>
      </c>
      <c r="Y1270" s="1" t="n">
        <v>39.68</v>
      </c>
    </row>
    <row r="1271" customFormat="false" ht="15" hidden="false" customHeight="false" outlineLevel="0" collapsed="false">
      <c r="A1271" s="1" t="n">
        <v>314</v>
      </c>
      <c r="B1271" s="1" t="n">
        <v>9565</v>
      </c>
      <c r="C1271" s="1" t="s">
        <v>2904</v>
      </c>
      <c r="D1271" s="1" t="s">
        <v>2028</v>
      </c>
      <c r="E1271" s="1" t="s">
        <v>70</v>
      </c>
      <c r="F1271" s="1" t="s">
        <v>2905</v>
      </c>
      <c r="G1271" s="1" t="str">
        <f aca="false">"201511041094"</f>
        <v>201511041094</v>
      </c>
      <c r="H1271" s="1" t="n">
        <v>19.5</v>
      </c>
      <c r="I1271" s="1" t="n">
        <v>0</v>
      </c>
      <c r="J1271" s="1" t="n">
        <v>0</v>
      </c>
      <c r="K1271" s="1" t="n">
        <v>0</v>
      </c>
      <c r="N1271" s="1" t="n">
        <v>6</v>
      </c>
      <c r="O1271" s="1" t="n">
        <v>6</v>
      </c>
      <c r="P1271" s="1" t="n">
        <v>4</v>
      </c>
      <c r="Q1271" s="1" t="n">
        <v>0</v>
      </c>
      <c r="R1271" s="1" t="n">
        <v>29.5</v>
      </c>
      <c r="S1271" s="1" t="n">
        <v>4</v>
      </c>
      <c r="T1271" s="1" t="n">
        <v>4</v>
      </c>
      <c r="U1271" s="1" t="n">
        <v>6</v>
      </c>
      <c r="V1271" s="1" t="n">
        <v>0</v>
      </c>
      <c r="Y1271" s="1" t="n">
        <v>39.5</v>
      </c>
    </row>
    <row r="1272" customFormat="false" ht="15" hidden="false" customHeight="false" outlineLevel="0" collapsed="false">
      <c r="A1272" s="1" t="n">
        <v>315</v>
      </c>
      <c r="B1272" s="1" t="n">
        <v>2924</v>
      </c>
      <c r="C1272" s="1" t="s">
        <v>2906</v>
      </c>
      <c r="D1272" s="1" t="s">
        <v>2907</v>
      </c>
      <c r="E1272" s="1" t="s">
        <v>2908</v>
      </c>
      <c r="F1272" s="1" t="s">
        <v>2909</v>
      </c>
      <c r="G1272" s="1" t="str">
        <f aca="false">"00087303"</f>
        <v>00087303</v>
      </c>
      <c r="H1272" s="1" t="n">
        <v>16.43</v>
      </c>
      <c r="I1272" s="1" t="n">
        <v>0</v>
      </c>
      <c r="J1272" s="1" t="n">
        <v>0</v>
      </c>
      <c r="K1272" s="1" t="n">
        <v>0</v>
      </c>
      <c r="N1272" s="1" t="n">
        <v>3</v>
      </c>
      <c r="O1272" s="1" t="n">
        <v>3</v>
      </c>
      <c r="P1272" s="1" t="n">
        <v>0</v>
      </c>
      <c r="Q1272" s="1" t="n">
        <v>0</v>
      </c>
      <c r="R1272" s="1" t="n">
        <v>19.43</v>
      </c>
      <c r="S1272" s="1" t="n">
        <v>20</v>
      </c>
      <c r="T1272" s="1" t="n">
        <v>20</v>
      </c>
      <c r="U1272" s="1" t="n">
        <v>0</v>
      </c>
      <c r="V1272" s="1" t="n">
        <v>0</v>
      </c>
      <c r="Y1272" s="1" t="n">
        <v>39.43</v>
      </c>
    </row>
    <row r="1273" customFormat="false" ht="15" hidden="false" customHeight="false" outlineLevel="0" collapsed="false">
      <c r="A1273" s="1" t="n">
        <v>316</v>
      </c>
      <c r="B1273" s="1" t="n">
        <v>9503</v>
      </c>
      <c r="C1273" s="1" t="s">
        <v>2910</v>
      </c>
      <c r="D1273" s="1" t="s">
        <v>304</v>
      </c>
      <c r="E1273" s="1" t="s">
        <v>2911</v>
      </c>
      <c r="F1273" s="1" t="s">
        <v>2912</v>
      </c>
      <c r="G1273" s="1" t="str">
        <f aca="false">"201511029960"</f>
        <v>201511029960</v>
      </c>
      <c r="H1273" s="1" t="n">
        <v>21.33</v>
      </c>
      <c r="I1273" s="1" t="n">
        <v>0</v>
      </c>
      <c r="J1273" s="1" t="n">
        <v>0</v>
      </c>
      <c r="K1273" s="1" t="n">
        <v>0</v>
      </c>
      <c r="O1273" s="1" t="n">
        <v>0</v>
      </c>
      <c r="P1273" s="1" t="n">
        <v>0</v>
      </c>
      <c r="Q1273" s="1" t="n">
        <v>0</v>
      </c>
      <c r="R1273" s="1" t="n">
        <v>21.33</v>
      </c>
      <c r="S1273" s="1" t="n">
        <v>18</v>
      </c>
      <c r="T1273" s="1" t="n">
        <v>18</v>
      </c>
      <c r="U1273" s="1" t="n">
        <v>0</v>
      </c>
      <c r="V1273" s="1" t="n">
        <v>0</v>
      </c>
      <c r="Y1273" s="1" t="n">
        <v>39.33</v>
      </c>
    </row>
    <row r="1274" customFormat="false" ht="15" hidden="false" customHeight="false" outlineLevel="0" collapsed="false">
      <c r="A1274" s="1" t="n">
        <v>317</v>
      </c>
      <c r="B1274" s="1" t="n">
        <v>2195</v>
      </c>
      <c r="C1274" s="1" t="s">
        <v>2913</v>
      </c>
      <c r="D1274" s="1" t="s">
        <v>1527</v>
      </c>
      <c r="E1274" s="1" t="s">
        <v>32</v>
      </c>
      <c r="F1274" s="1" t="s">
        <v>2914</v>
      </c>
      <c r="G1274" s="1" t="str">
        <f aca="false">"00531971"</f>
        <v>00531971</v>
      </c>
      <c r="H1274" s="1" t="n">
        <v>20.2</v>
      </c>
      <c r="I1274" s="1" t="n">
        <v>0</v>
      </c>
      <c r="J1274" s="1" t="n">
        <v>0</v>
      </c>
      <c r="K1274" s="1" t="n">
        <v>0</v>
      </c>
      <c r="M1274" s="1" t="n">
        <v>5</v>
      </c>
      <c r="O1274" s="1" t="n">
        <v>5</v>
      </c>
      <c r="P1274" s="1" t="n">
        <v>4</v>
      </c>
      <c r="Q1274" s="1" t="n">
        <v>0</v>
      </c>
      <c r="R1274" s="1" t="n">
        <v>29.2</v>
      </c>
      <c r="S1274" s="1" t="n">
        <v>10</v>
      </c>
      <c r="T1274" s="1" t="n">
        <v>10</v>
      </c>
      <c r="U1274" s="1" t="n">
        <v>0</v>
      </c>
      <c r="V1274" s="1" t="n">
        <v>0</v>
      </c>
      <c r="Y1274" s="1" t="n">
        <v>39.2</v>
      </c>
    </row>
    <row r="1275" customFormat="false" ht="15" hidden="false" customHeight="false" outlineLevel="0" collapsed="false">
      <c r="A1275" s="1" t="n">
        <v>318</v>
      </c>
      <c r="B1275" s="1" t="n">
        <v>1263</v>
      </c>
      <c r="C1275" s="1" t="s">
        <v>2915</v>
      </c>
      <c r="D1275" s="1" t="s">
        <v>15</v>
      </c>
      <c r="E1275" s="1" t="s">
        <v>81</v>
      </c>
      <c r="F1275" s="1" t="s">
        <v>2916</v>
      </c>
      <c r="G1275" s="1" t="str">
        <f aca="false">"00509290"</f>
        <v>00509290</v>
      </c>
      <c r="H1275" s="1" t="n">
        <v>19.18</v>
      </c>
      <c r="I1275" s="1" t="n">
        <v>7</v>
      </c>
      <c r="J1275" s="1" t="n">
        <v>0</v>
      </c>
      <c r="K1275" s="1" t="n">
        <v>0</v>
      </c>
      <c r="N1275" s="1" t="n">
        <v>3</v>
      </c>
      <c r="O1275" s="1" t="n">
        <v>3</v>
      </c>
      <c r="P1275" s="1" t="n">
        <v>4</v>
      </c>
      <c r="Q1275" s="1" t="n">
        <v>0</v>
      </c>
      <c r="R1275" s="1" t="n">
        <v>33.18</v>
      </c>
      <c r="S1275" s="1" t="n">
        <v>0</v>
      </c>
      <c r="T1275" s="1" t="n">
        <v>0</v>
      </c>
      <c r="U1275" s="1" t="n">
        <v>6</v>
      </c>
      <c r="V1275" s="1" t="n">
        <v>0</v>
      </c>
      <c r="Y1275" s="1" t="n">
        <v>39.18</v>
      </c>
    </row>
    <row r="1276" customFormat="false" ht="15" hidden="false" customHeight="false" outlineLevel="0" collapsed="false">
      <c r="A1276" s="1" t="n">
        <v>319</v>
      </c>
      <c r="B1276" s="1" t="n">
        <v>5332</v>
      </c>
      <c r="C1276" s="1" t="s">
        <v>2917</v>
      </c>
      <c r="D1276" s="1" t="s">
        <v>2693</v>
      </c>
      <c r="E1276" s="1" t="s">
        <v>32</v>
      </c>
      <c r="F1276" s="1" t="s">
        <v>2918</v>
      </c>
      <c r="G1276" s="1" t="str">
        <f aca="false">"00531149"</f>
        <v>00531149</v>
      </c>
      <c r="H1276" s="1" t="n">
        <v>22.15</v>
      </c>
      <c r="I1276" s="1" t="n">
        <v>0</v>
      </c>
      <c r="J1276" s="1" t="n">
        <v>0</v>
      </c>
      <c r="K1276" s="1" t="n">
        <v>0</v>
      </c>
      <c r="N1276" s="1" t="n">
        <v>3</v>
      </c>
      <c r="O1276" s="1" t="n">
        <v>3</v>
      </c>
      <c r="P1276" s="1" t="n">
        <v>4</v>
      </c>
      <c r="Q1276" s="1" t="n">
        <v>0</v>
      </c>
      <c r="R1276" s="1" t="n">
        <v>29.15</v>
      </c>
      <c r="S1276" s="1" t="n">
        <v>7</v>
      </c>
      <c r="T1276" s="1" t="n">
        <v>7</v>
      </c>
      <c r="U1276" s="1" t="n">
        <v>3</v>
      </c>
      <c r="V1276" s="1" t="n">
        <v>0</v>
      </c>
      <c r="W1276" s="1" t="s">
        <v>17</v>
      </c>
      <c r="Y1276" s="1" t="n">
        <v>39.15</v>
      </c>
    </row>
    <row r="1277" customFormat="false" ht="15" hidden="false" customHeight="false" outlineLevel="0" collapsed="false">
      <c r="A1277" s="1" t="n">
        <v>320</v>
      </c>
      <c r="B1277" s="1" t="n">
        <v>5037</v>
      </c>
      <c r="C1277" s="1" t="s">
        <v>2919</v>
      </c>
      <c r="D1277" s="1" t="s">
        <v>155</v>
      </c>
      <c r="E1277" s="1" t="s">
        <v>537</v>
      </c>
      <c r="F1277" s="1" t="s">
        <v>2920</v>
      </c>
      <c r="G1277" s="1" t="str">
        <f aca="false">"00481212"</f>
        <v>00481212</v>
      </c>
      <c r="H1277" s="1" t="n">
        <v>21.03</v>
      </c>
      <c r="I1277" s="1" t="n">
        <v>0</v>
      </c>
      <c r="J1277" s="1" t="n">
        <v>0</v>
      </c>
      <c r="K1277" s="1" t="n">
        <v>0</v>
      </c>
      <c r="L1277" s="1" t="n">
        <v>7</v>
      </c>
      <c r="O1277" s="1" t="n">
        <v>7</v>
      </c>
      <c r="P1277" s="1" t="n">
        <v>4</v>
      </c>
      <c r="Q1277" s="1" t="n">
        <v>0</v>
      </c>
      <c r="R1277" s="1" t="n">
        <v>32.03</v>
      </c>
      <c r="S1277" s="1" t="n">
        <v>7</v>
      </c>
      <c r="T1277" s="1" t="n">
        <v>7</v>
      </c>
      <c r="U1277" s="1" t="n">
        <v>0</v>
      </c>
      <c r="V1277" s="1" t="n">
        <v>0</v>
      </c>
      <c r="Y1277" s="1" t="n">
        <v>39.03</v>
      </c>
    </row>
    <row r="1278" customFormat="false" ht="15" hidden="false" customHeight="false" outlineLevel="0" collapsed="false">
      <c r="A1278" s="1" t="n">
        <v>321</v>
      </c>
      <c r="B1278" s="1" t="n">
        <v>9016</v>
      </c>
      <c r="C1278" s="1" t="s">
        <v>2921</v>
      </c>
      <c r="D1278" s="1" t="s">
        <v>2922</v>
      </c>
      <c r="E1278" s="1" t="s">
        <v>1027</v>
      </c>
      <c r="F1278" s="1" t="s">
        <v>2923</v>
      </c>
      <c r="G1278" s="1" t="str">
        <f aca="false">"201511039603"</f>
        <v>201511039603</v>
      </c>
      <c r="H1278" s="1" t="n">
        <v>19</v>
      </c>
      <c r="I1278" s="1" t="n">
        <v>7</v>
      </c>
      <c r="J1278" s="1" t="n">
        <v>0</v>
      </c>
      <c r="K1278" s="1" t="n">
        <v>0</v>
      </c>
      <c r="N1278" s="1" t="n">
        <v>6</v>
      </c>
      <c r="O1278" s="1" t="n">
        <v>6</v>
      </c>
      <c r="P1278" s="1" t="n">
        <v>4</v>
      </c>
      <c r="Q1278" s="1" t="n">
        <v>0</v>
      </c>
      <c r="R1278" s="1" t="n">
        <v>36</v>
      </c>
      <c r="S1278" s="1" t="n">
        <v>0</v>
      </c>
      <c r="T1278" s="1" t="n">
        <v>0</v>
      </c>
      <c r="U1278" s="1" t="n">
        <v>3</v>
      </c>
      <c r="V1278" s="1" t="n">
        <v>0</v>
      </c>
      <c r="Y1278" s="1" t="n">
        <v>39</v>
      </c>
    </row>
    <row r="1279" customFormat="false" ht="15" hidden="false" customHeight="false" outlineLevel="0" collapsed="false">
      <c r="A1279" s="1" t="n">
        <v>322</v>
      </c>
      <c r="B1279" s="1" t="n">
        <v>6681</v>
      </c>
      <c r="C1279" s="1" t="s">
        <v>2924</v>
      </c>
      <c r="D1279" s="1" t="s">
        <v>69</v>
      </c>
      <c r="E1279" s="1" t="s">
        <v>101</v>
      </c>
      <c r="F1279" s="1" t="s">
        <v>2925</v>
      </c>
      <c r="G1279" s="1" t="str">
        <f aca="false">"00516735"</f>
        <v>00516735</v>
      </c>
      <c r="H1279" s="1" t="n">
        <v>18.98</v>
      </c>
      <c r="I1279" s="1" t="n">
        <v>0</v>
      </c>
      <c r="J1279" s="1" t="n">
        <v>0</v>
      </c>
      <c r="K1279" s="1" t="n">
        <v>0</v>
      </c>
      <c r="N1279" s="1" t="n">
        <v>3</v>
      </c>
      <c r="O1279" s="1" t="n">
        <v>3</v>
      </c>
      <c r="P1279" s="1" t="n">
        <v>4</v>
      </c>
      <c r="Q1279" s="1" t="n">
        <v>0</v>
      </c>
      <c r="R1279" s="1" t="n">
        <v>25.98</v>
      </c>
      <c r="S1279" s="1" t="n">
        <v>7</v>
      </c>
      <c r="T1279" s="1" t="n">
        <v>7</v>
      </c>
      <c r="U1279" s="1" t="n">
        <v>6</v>
      </c>
      <c r="V1279" s="1" t="n">
        <v>0</v>
      </c>
      <c r="Y1279" s="1" t="n">
        <v>38.98</v>
      </c>
    </row>
    <row r="1280" customFormat="false" ht="15" hidden="false" customHeight="false" outlineLevel="0" collapsed="false">
      <c r="A1280" s="1" t="n">
        <v>323</v>
      </c>
      <c r="B1280" s="1" t="n">
        <v>8466</v>
      </c>
      <c r="C1280" s="1" t="s">
        <v>1510</v>
      </c>
      <c r="D1280" s="1" t="s">
        <v>184</v>
      </c>
      <c r="E1280" s="1" t="s">
        <v>36</v>
      </c>
      <c r="F1280" s="1" t="s">
        <v>2926</v>
      </c>
      <c r="G1280" s="1" t="str">
        <f aca="false">"00528486"</f>
        <v>00528486</v>
      </c>
      <c r="H1280" s="1" t="n">
        <v>18.9</v>
      </c>
      <c r="I1280" s="1" t="n">
        <v>0</v>
      </c>
      <c r="J1280" s="1" t="n">
        <v>0</v>
      </c>
      <c r="K1280" s="1" t="n">
        <v>0</v>
      </c>
      <c r="N1280" s="1" t="n">
        <v>3</v>
      </c>
      <c r="O1280" s="1" t="n">
        <v>3</v>
      </c>
      <c r="P1280" s="1" t="n">
        <v>4</v>
      </c>
      <c r="Q1280" s="1" t="n">
        <v>0</v>
      </c>
      <c r="R1280" s="1" t="n">
        <v>25.9</v>
      </c>
      <c r="S1280" s="1" t="n">
        <v>13</v>
      </c>
      <c r="T1280" s="1" t="n">
        <v>13</v>
      </c>
      <c r="U1280" s="1" t="n">
        <v>0</v>
      </c>
      <c r="V1280" s="1" t="n">
        <v>0</v>
      </c>
      <c r="Y1280" s="1" t="n">
        <v>38.9</v>
      </c>
    </row>
    <row r="1281" customFormat="false" ht="15" hidden="false" customHeight="false" outlineLevel="0" collapsed="false">
      <c r="A1281" s="1" t="n">
        <v>324</v>
      </c>
      <c r="B1281" s="1" t="n">
        <v>7968</v>
      </c>
      <c r="C1281" s="1" t="s">
        <v>2927</v>
      </c>
      <c r="D1281" s="1" t="s">
        <v>69</v>
      </c>
      <c r="E1281" s="1" t="s">
        <v>32</v>
      </c>
      <c r="F1281" s="1" t="s">
        <v>2928</v>
      </c>
      <c r="G1281" s="1" t="str">
        <f aca="false">"201511036736"</f>
        <v>201511036736</v>
      </c>
      <c r="H1281" s="1" t="n">
        <v>19.78</v>
      </c>
      <c r="I1281" s="1" t="n">
        <v>0</v>
      </c>
      <c r="J1281" s="1" t="n">
        <v>0</v>
      </c>
      <c r="K1281" s="1" t="n">
        <v>0</v>
      </c>
      <c r="N1281" s="1" t="n">
        <v>3</v>
      </c>
      <c r="O1281" s="1" t="n">
        <v>3</v>
      </c>
      <c r="P1281" s="1" t="n">
        <v>0</v>
      </c>
      <c r="Q1281" s="1" t="n">
        <v>0</v>
      </c>
      <c r="R1281" s="1" t="n">
        <v>22.78</v>
      </c>
      <c r="S1281" s="1" t="n">
        <v>16</v>
      </c>
      <c r="T1281" s="1" t="n">
        <v>16</v>
      </c>
      <c r="U1281" s="1" t="n">
        <v>0</v>
      </c>
      <c r="V1281" s="1" t="n">
        <v>0</v>
      </c>
      <c r="Y1281" s="1" t="n">
        <v>38.78</v>
      </c>
    </row>
    <row r="1282" customFormat="false" ht="15" hidden="false" customHeight="false" outlineLevel="0" collapsed="false">
      <c r="A1282" s="1" t="n">
        <v>325</v>
      </c>
      <c r="B1282" s="1" t="n">
        <v>4607</v>
      </c>
      <c r="C1282" s="1" t="s">
        <v>2929</v>
      </c>
      <c r="D1282" s="1" t="s">
        <v>2736</v>
      </c>
      <c r="E1282" s="1" t="s">
        <v>537</v>
      </c>
      <c r="F1282" s="1" t="s">
        <v>2930</v>
      </c>
      <c r="G1282" s="1" t="str">
        <f aca="false">"00526455"</f>
        <v>00526455</v>
      </c>
      <c r="H1282" s="1" t="n">
        <v>17.73</v>
      </c>
      <c r="I1282" s="1" t="n">
        <v>0</v>
      </c>
      <c r="J1282" s="1" t="n">
        <v>0</v>
      </c>
      <c r="K1282" s="1" t="n">
        <v>0</v>
      </c>
      <c r="N1282" s="1" t="n">
        <v>3</v>
      </c>
      <c r="O1282" s="1" t="n">
        <v>3</v>
      </c>
      <c r="P1282" s="1" t="n">
        <v>4</v>
      </c>
      <c r="Q1282" s="1" t="n">
        <v>0</v>
      </c>
      <c r="R1282" s="1" t="n">
        <v>24.73</v>
      </c>
      <c r="S1282" s="1" t="n">
        <v>14</v>
      </c>
      <c r="T1282" s="1" t="n">
        <v>14</v>
      </c>
      <c r="U1282" s="1" t="n">
        <v>0</v>
      </c>
      <c r="V1282" s="1" t="n">
        <v>0</v>
      </c>
      <c r="W1282" s="1" t="s">
        <v>17</v>
      </c>
      <c r="Y1282" s="1" t="n">
        <v>38.73</v>
      </c>
    </row>
    <row r="1283" customFormat="false" ht="15" hidden="false" customHeight="false" outlineLevel="0" collapsed="false">
      <c r="A1283" s="1" t="n">
        <v>326</v>
      </c>
      <c r="B1283" s="1" t="n">
        <v>6101</v>
      </c>
      <c r="C1283" s="1" t="s">
        <v>2931</v>
      </c>
      <c r="D1283" s="1" t="s">
        <v>53</v>
      </c>
      <c r="E1283" s="1" t="s">
        <v>42</v>
      </c>
      <c r="F1283" s="1" t="s">
        <v>2932</v>
      </c>
      <c r="G1283" s="1" t="str">
        <f aca="false">"00519246"</f>
        <v>00519246</v>
      </c>
      <c r="H1283" s="1" t="n">
        <v>15.73</v>
      </c>
      <c r="I1283" s="1" t="n">
        <v>0</v>
      </c>
      <c r="J1283" s="1" t="n">
        <v>0</v>
      </c>
      <c r="K1283" s="1" t="n">
        <v>0</v>
      </c>
      <c r="N1283" s="1" t="n">
        <v>3</v>
      </c>
      <c r="O1283" s="1" t="n">
        <v>3</v>
      </c>
      <c r="P1283" s="1" t="n">
        <v>4</v>
      </c>
      <c r="Q1283" s="1" t="n">
        <v>0</v>
      </c>
      <c r="R1283" s="1" t="n">
        <v>22.73</v>
      </c>
      <c r="S1283" s="1" t="n">
        <v>16</v>
      </c>
      <c r="T1283" s="1" t="n">
        <v>16</v>
      </c>
      <c r="U1283" s="1" t="n">
        <v>0</v>
      </c>
      <c r="V1283" s="1" t="n">
        <v>0</v>
      </c>
      <c r="Y1283" s="1" t="n">
        <v>38.73</v>
      </c>
    </row>
    <row r="1284" customFormat="false" ht="15" hidden="false" customHeight="false" outlineLevel="0" collapsed="false">
      <c r="A1284" s="1" t="n">
        <v>327</v>
      </c>
      <c r="B1284" s="1" t="n">
        <v>6360</v>
      </c>
      <c r="C1284" s="1" t="s">
        <v>2933</v>
      </c>
      <c r="D1284" s="1" t="s">
        <v>14</v>
      </c>
      <c r="E1284" s="1" t="s">
        <v>205</v>
      </c>
      <c r="F1284" s="1" t="s">
        <v>2934</v>
      </c>
      <c r="G1284" s="1" t="str">
        <f aca="false">"201511013689"</f>
        <v>201511013689</v>
      </c>
      <c r="H1284" s="1" t="n">
        <v>23.68</v>
      </c>
      <c r="I1284" s="1" t="n">
        <v>0</v>
      </c>
      <c r="J1284" s="1" t="n">
        <v>0</v>
      </c>
      <c r="K1284" s="1" t="n">
        <v>0</v>
      </c>
      <c r="N1284" s="1" t="n">
        <v>3</v>
      </c>
      <c r="O1284" s="1" t="n">
        <v>3</v>
      </c>
      <c r="P1284" s="1" t="n">
        <v>4</v>
      </c>
      <c r="Q1284" s="1" t="n">
        <v>0</v>
      </c>
      <c r="R1284" s="1" t="n">
        <v>30.68</v>
      </c>
      <c r="S1284" s="1" t="n">
        <v>8</v>
      </c>
      <c r="T1284" s="1" t="n">
        <v>8</v>
      </c>
      <c r="U1284" s="1" t="n">
        <v>0</v>
      </c>
      <c r="V1284" s="1" t="n">
        <v>0</v>
      </c>
      <c r="Y1284" s="1" t="n">
        <v>38.68</v>
      </c>
    </row>
    <row r="1285" customFormat="false" ht="15" hidden="false" customHeight="false" outlineLevel="0" collapsed="false">
      <c r="A1285" s="1" t="n">
        <v>328</v>
      </c>
      <c r="B1285" s="1" t="n">
        <v>469</v>
      </c>
      <c r="C1285" s="1" t="s">
        <v>2935</v>
      </c>
      <c r="D1285" s="1" t="s">
        <v>27</v>
      </c>
      <c r="E1285" s="1" t="s">
        <v>537</v>
      </c>
      <c r="F1285" s="1" t="s">
        <v>2936</v>
      </c>
      <c r="G1285" s="1" t="str">
        <f aca="false">"200801009238"</f>
        <v>200801009238</v>
      </c>
      <c r="H1285" s="1" t="n">
        <v>18.63</v>
      </c>
      <c r="I1285" s="1" t="n">
        <v>7</v>
      </c>
      <c r="J1285" s="1" t="n">
        <v>0</v>
      </c>
      <c r="K1285" s="1" t="n">
        <v>0</v>
      </c>
      <c r="L1285" s="1" t="n">
        <v>7</v>
      </c>
      <c r="N1285" s="1" t="n">
        <v>3</v>
      </c>
      <c r="O1285" s="1" t="n">
        <v>10</v>
      </c>
      <c r="P1285" s="1" t="n">
        <v>0</v>
      </c>
      <c r="Q1285" s="1" t="n">
        <v>0</v>
      </c>
      <c r="R1285" s="1" t="n">
        <v>35.63</v>
      </c>
      <c r="S1285" s="1" t="n">
        <v>0</v>
      </c>
      <c r="T1285" s="1" t="n">
        <v>0</v>
      </c>
      <c r="U1285" s="1" t="n">
        <v>3</v>
      </c>
      <c r="V1285" s="1" t="n">
        <v>0</v>
      </c>
      <c r="Y1285" s="1" t="n">
        <v>38.63</v>
      </c>
    </row>
    <row r="1286" customFormat="false" ht="15" hidden="false" customHeight="false" outlineLevel="0" collapsed="false">
      <c r="A1286" s="1" t="n">
        <v>329</v>
      </c>
      <c r="B1286" s="1" t="n">
        <v>305</v>
      </c>
      <c r="C1286" s="1" t="s">
        <v>2937</v>
      </c>
      <c r="D1286" s="1" t="s">
        <v>159</v>
      </c>
      <c r="E1286" s="1" t="s">
        <v>93</v>
      </c>
      <c r="F1286" s="1" t="s">
        <v>2938</v>
      </c>
      <c r="G1286" s="1" t="str">
        <f aca="false">"201102000833"</f>
        <v>201102000833</v>
      </c>
      <c r="H1286" s="1" t="n">
        <v>20.6</v>
      </c>
      <c r="I1286" s="1" t="n">
        <v>0</v>
      </c>
      <c r="J1286" s="1" t="n">
        <v>0</v>
      </c>
      <c r="K1286" s="1" t="n">
        <v>0</v>
      </c>
      <c r="L1286" s="1" t="n">
        <v>7</v>
      </c>
      <c r="O1286" s="1" t="n">
        <v>7</v>
      </c>
      <c r="P1286" s="1" t="n">
        <v>4</v>
      </c>
      <c r="Q1286" s="1" t="n">
        <v>0</v>
      </c>
      <c r="R1286" s="1" t="n">
        <v>31.6</v>
      </c>
      <c r="S1286" s="1" t="n">
        <v>7</v>
      </c>
      <c r="T1286" s="1" t="n">
        <v>7</v>
      </c>
      <c r="U1286" s="1" t="n">
        <v>0</v>
      </c>
      <c r="V1286" s="1" t="n">
        <v>0</v>
      </c>
      <c r="Y1286" s="1" t="n">
        <v>38.6</v>
      </c>
    </row>
    <row r="1287" customFormat="false" ht="15" hidden="false" customHeight="false" outlineLevel="0" collapsed="false">
      <c r="A1287" s="1" t="n">
        <v>330</v>
      </c>
      <c r="B1287" s="1" t="n">
        <v>2800</v>
      </c>
      <c r="C1287" s="1" t="s">
        <v>2939</v>
      </c>
      <c r="D1287" s="1" t="s">
        <v>1966</v>
      </c>
      <c r="E1287" s="1" t="s">
        <v>24</v>
      </c>
      <c r="F1287" s="1" t="s">
        <v>2940</v>
      </c>
      <c r="G1287" s="1" t="str">
        <f aca="false">"201510004501"</f>
        <v>201510004501</v>
      </c>
      <c r="H1287" s="1" t="n">
        <v>20.6</v>
      </c>
      <c r="I1287" s="1" t="n">
        <v>0</v>
      </c>
      <c r="J1287" s="1" t="n">
        <v>0</v>
      </c>
      <c r="K1287" s="1" t="n">
        <v>0</v>
      </c>
      <c r="L1287" s="1" t="n">
        <v>7</v>
      </c>
      <c r="O1287" s="1" t="n">
        <v>7</v>
      </c>
      <c r="P1287" s="1" t="n">
        <v>4</v>
      </c>
      <c r="Q1287" s="1" t="n">
        <v>0</v>
      </c>
      <c r="R1287" s="1" t="n">
        <v>31.6</v>
      </c>
      <c r="S1287" s="1" t="n">
        <v>7</v>
      </c>
      <c r="T1287" s="1" t="n">
        <v>7</v>
      </c>
      <c r="U1287" s="1" t="n">
        <v>0</v>
      </c>
      <c r="V1287" s="1" t="n">
        <v>0</v>
      </c>
      <c r="Y1287" s="1" t="n">
        <v>38.6</v>
      </c>
    </row>
    <row r="1288" customFormat="false" ht="15" hidden="false" customHeight="false" outlineLevel="0" collapsed="false">
      <c r="A1288" s="1" t="n">
        <v>331</v>
      </c>
      <c r="B1288" s="1" t="n">
        <v>120</v>
      </c>
      <c r="C1288" s="1" t="s">
        <v>2941</v>
      </c>
      <c r="D1288" s="1" t="s">
        <v>23</v>
      </c>
      <c r="E1288" s="1" t="s">
        <v>28</v>
      </c>
      <c r="F1288" s="1" t="s">
        <v>2942</v>
      </c>
      <c r="G1288" s="1" t="str">
        <f aca="false">"00042029"</f>
        <v>00042029</v>
      </c>
      <c r="H1288" s="1" t="n">
        <v>19.4</v>
      </c>
      <c r="I1288" s="1" t="n">
        <v>0</v>
      </c>
      <c r="J1288" s="1" t="n">
        <v>0</v>
      </c>
      <c r="K1288" s="1" t="n">
        <v>0</v>
      </c>
      <c r="L1288" s="1" t="n">
        <v>7</v>
      </c>
      <c r="O1288" s="1" t="n">
        <v>7</v>
      </c>
      <c r="P1288" s="1" t="n">
        <v>4</v>
      </c>
      <c r="Q1288" s="1" t="n">
        <v>2</v>
      </c>
      <c r="R1288" s="1" t="n">
        <v>32.4</v>
      </c>
      <c r="S1288" s="1" t="n">
        <v>6</v>
      </c>
      <c r="T1288" s="1" t="n">
        <v>6</v>
      </c>
      <c r="U1288" s="1" t="n">
        <v>0</v>
      </c>
      <c r="V1288" s="1" t="n">
        <v>0</v>
      </c>
      <c r="Y1288" s="1" t="n">
        <v>38.4</v>
      </c>
    </row>
    <row r="1289" customFormat="false" ht="15" hidden="false" customHeight="false" outlineLevel="0" collapsed="false">
      <c r="A1289" s="1" t="n">
        <v>332</v>
      </c>
      <c r="B1289" s="1" t="n">
        <v>1539</v>
      </c>
      <c r="C1289" s="1" t="s">
        <v>2943</v>
      </c>
      <c r="D1289" s="1" t="s">
        <v>2944</v>
      </c>
      <c r="E1289" s="1" t="s">
        <v>252</v>
      </c>
      <c r="F1289" s="1" t="s">
        <v>2945</v>
      </c>
      <c r="G1289" s="1" t="str">
        <f aca="false">"201511008019"</f>
        <v>201511008019</v>
      </c>
      <c r="H1289" s="1" t="n">
        <v>19.35</v>
      </c>
      <c r="I1289" s="1" t="n">
        <v>0</v>
      </c>
      <c r="J1289" s="1" t="n">
        <v>0</v>
      </c>
      <c r="K1289" s="1" t="n">
        <v>0</v>
      </c>
      <c r="O1289" s="1" t="n">
        <v>0</v>
      </c>
      <c r="P1289" s="1" t="n">
        <v>4</v>
      </c>
      <c r="Q1289" s="1" t="n">
        <v>0</v>
      </c>
      <c r="R1289" s="1" t="n">
        <v>23.35</v>
      </c>
      <c r="S1289" s="1" t="n">
        <v>15</v>
      </c>
      <c r="T1289" s="1" t="n">
        <v>15</v>
      </c>
      <c r="U1289" s="1" t="n">
        <v>0</v>
      </c>
      <c r="V1289" s="1" t="n">
        <v>0</v>
      </c>
      <c r="Y1289" s="1" t="n">
        <v>38.35</v>
      </c>
    </row>
    <row r="1290" customFormat="false" ht="15" hidden="false" customHeight="false" outlineLevel="0" collapsed="false">
      <c r="A1290" s="1" t="n">
        <v>333</v>
      </c>
      <c r="B1290" s="1" t="n">
        <v>3901</v>
      </c>
      <c r="C1290" s="1" t="s">
        <v>2724</v>
      </c>
      <c r="D1290" s="1" t="s">
        <v>438</v>
      </c>
      <c r="E1290" s="1" t="s">
        <v>36</v>
      </c>
      <c r="F1290" s="1" t="s">
        <v>2946</v>
      </c>
      <c r="G1290" s="1" t="str">
        <f aca="false">"201409004383"</f>
        <v>201409004383</v>
      </c>
      <c r="H1290" s="1" t="n">
        <v>18.33</v>
      </c>
      <c r="I1290" s="1" t="n">
        <v>0</v>
      </c>
      <c r="J1290" s="1" t="n">
        <v>0</v>
      </c>
      <c r="K1290" s="1" t="n">
        <v>0</v>
      </c>
      <c r="O1290" s="1" t="n">
        <v>0</v>
      </c>
      <c r="P1290" s="1" t="n">
        <v>4</v>
      </c>
      <c r="Q1290" s="1" t="n">
        <v>0</v>
      </c>
      <c r="R1290" s="1" t="n">
        <v>22.33</v>
      </c>
      <c r="S1290" s="1" t="n">
        <v>16</v>
      </c>
      <c r="T1290" s="1" t="n">
        <v>16</v>
      </c>
      <c r="U1290" s="1" t="n">
        <v>0</v>
      </c>
      <c r="V1290" s="1" t="n">
        <v>0</v>
      </c>
      <c r="Y1290" s="1" t="n">
        <v>38.33</v>
      </c>
    </row>
    <row r="1291" customFormat="false" ht="15" hidden="false" customHeight="false" outlineLevel="0" collapsed="false">
      <c r="A1291" s="1" t="n">
        <v>334</v>
      </c>
      <c r="B1291" s="1" t="n">
        <v>9100</v>
      </c>
      <c r="C1291" s="1" t="s">
        <v>2947</v>
      </c>
      <c r="D1291" s="1" t="s">
        <v>2396</v>
      </c>
      <c r="E1291" s="1" t="s">
        <v>2948</v>
      </c>
      <c r="F1291" s="1" t="s">
        <v>2949</v>
      </c>
      <c r="G1291" s="1" t="str">
        <f aca="false">"00089587"</f>
        <v>00089587</v>
      </c>
      <c r="H1291" s="1" t="n">
        <v>19.23</v>
      </c>
      <c r="I1291" s="1" t="n">
        <v>0</v>
      </c>
      <c r="J1291" s="1" t="n">
        <v>0</v>
      </c>
      <c r="K1291" s="1" t="n">
        <v>0</v>
      </c>
      <c r="N1291" s="1" t="n">
        <v>6</v>
      </c>
      <c r="O1291" s="1" t="n">
        <v>6</v>
      </c>
      <c r="P1291" s="1" t="n">
        <v>4</v>
      </c>
      <c r="Q1291" s="1" t="n">
        <v>0</v>
      </c>
      <c r="R1291" s="1" t="n">
        <v>29.23</v>
      </c>
      <c r="S1291" s="1" t="n">
        <v>0</v>
      </c>
      <c r="T1291" s="1" t="n">
        <v>0</v>
      </c>
      <c r="U1291" s="1" t="n">
        <v>9</v>
      </c>
      <c r="V1291" s="1" t="n">
        <v>0</v>
      </c>
      <c r="Y1291" s="1" t="n">
        <v>38.23</v>
      </c>
    </row>
    <row r="1292" customFormat="false" ht="15" hidden="false" customHeight="false" outlineLevel="0" collapsed="false">
      <c r="A1292" s="1" t="n">
        <v>335</v>
      </c>
      <c r="B1292" s="1" t="n">
        <v>4479</v>
      </c>
      <c r="C1292" s="1" t="s">
        <v>2950</v>
      </c>
      <c r="D1292" s="1" t="s">
        <v>35</v>
      </c>
      <c r="E1292" s="1" t="s">
        <v>123</v>
      </c>
      <c r="F1292" s="1" t="s">
        <v>2951</v>
      </c>
      <c r="G1292" s="1" t="str">
        <f aca="false">"00070111"</f>
        <v>00070111</v>
      </c>
      <c r="H1292" s="1" t="n">
        <v>18.13</v>
      </c>
      <c r="I1292" s="1" t="n">
        <v>0</v>
      </c>
      <c r="J1292" s="1" t="n">
        <v>0</v>
      </c>
      <c r="K1292" s="1" t="n">
        <v>0</v>
      </c>
      <c r="O1292" s="1" t="n">
        <v>0</v>
      </c>
      <c r="P1292" s="1" t="n">
        <v>4</v>
      </c>
      <c r="Q1292" s="1" t="n">
        <v>0</v>
      </c>
      <c r="R1292" s="1" t="n">
        <v>22.13</v>
      </c>
      <c r="S1292" s="1" t="n">
        <v>7</v>
      </c>
      <c r="T1292" s="1" t="n">
        <v>7</v>
      </c>
      <c r="U1292" s="1" t="n">
        <v>9</v>
      </c>
      <c r="V1292" s="1" t="n">
        <v>0</v>
      </c>
      <c r="Y1292" s="1" t="n">
        <v>38.13</v>
      </c>
    </row>
    <row r="1293" customFormat="false" ht="15" hidden="false" customHeight="false" outlineLevel="0" collapsed="false">
      <c r="A1293" s="1" t="n">
        <v>336</v>
      </c>
      <c r="B1293" s="1" t="n">
        <v>5977</v>
      </c>
      <c r="C1293" s="1" t="s">
        <v>1757</v>
      </c>
      <c r="D1293" s="1" t="s">
        <v>155</v>
      </c>
      <c r="E1293" s="1" t="s">
        <v>328</v>
      </c>
      <c r="F1293" s="1" t="s">
        <v>2952</v>
      </c>
      <c r="G1293" s="1" t="str">
        <f aca="false">"201402000647"</f>
        <v>201402000647</v>
      </c>
      <c r="H1293" s="1" t="n">
        <v>19.08</v>
      </c>
      <c r="I1293" s="1" t="n">
        <v>0</v>
      </c>
      <c r="J1293" s="1" t="n">
        <v>0</v>
      </c>
      <c r="K1293" s="1" t="n">
        <v>0</v>
      </c>
      <c r="N1293" s="1" t="n">
        <v>3</v>
      </c>
      <c r="O1293" s="1" t="n">
        <v>3</v>
      </c>
      <c r="P1293" s="1" t="n">
        <v>4</v>
      </c>
      <c r="Q1293" s="1" t="n">
        <v>0</v>
      </c>
      <c r="R1293" s="1" t="n">
        <v>26.08</v>
      </c>
      <c r="S1293" s="1" t="n">
        <v>6</v>
      </c>
      <c r="T1293" s="1" t="n">
        <v>6</v>
      </c>
      <c r="U1293" s="1" t="n">
        <v>6</v>
      </c>
      <c r="V1293" s="1" t="n">
        <v>0</v>
      </c>
      <c r="Y1293" s="1" t="n">
        <v>38.08</v>
      </c>
    </row>
    <row r="1294" customFormat="false" ht="15" hidden="false" customHeight="false" outlineLevel="0" collapsed="false">
      <c r="A1294" s="1" t="n">
        <v>337</v>
      </c>
      <c r="B1294" s="1" t="n">
        <v>1561</v>
      </c>
      <c r="C1294" s="1" t="s">
        <v>2953</v>
      </c>
      <c r="D1294" s="1" t="s">
        <v>511</v>
      </c>
      <c r="E1294" s="1" t="s">
        <v>166</v>
      </c>
      <c r="F1294" s="1" t="s">
        <v>2954</v>
      </c>
      <c r="G1294" s="1" t="str">
        <f aca="false">"201511022307"</f>
        <v>201511022307</v>
      </c>
      <c r="H1294" s="1" t="n">
        <v>19.98</v>
      </c>
      <c r="I1294" s="1" t="n">
        <v>0</v>
      </c>
      <c r="J1294" s="1" t="n">
        <v>0</v>
      </c>
      <c r="K1294" s="1" t="n">
        <v>0</v>
      </c>
      <c r="O1294" s="1" t="n">
        <v>0</v>
      </c>
      <c r="P1294" s="1" t="n">
        <v>4</v>
      </c>
      <c r="Q1294" s="1" t="n">
        <v>0</v>
      </c>
      <c r="R1294" s="1" t="n">
        <v>23.98</v>
      </c>
      <c r="S1294" s="1" t="n">
        <v>8</v>
      </c>
      <c r="T1294" s="1" t="n">
        <v>8</v>
      </c>
      <c r="U1294" s="1" t="n">
        <v>6</v>
      </c>
      <c r="V1294" s="1" t="n">
        <v>0</v>
      </c>
      <c r="Y1294" s="1" t="n">
        <v>37.98</v>
      </c>
    </row>
    <row r="1295" customFormat="false" ht="15" hidden="false" customHeight="false" outlineLevel="0" collapsed="false">
      <c r="A1295" s="1" t="n">
        <v>338</v>
      </c>
      <c r="B1295" s="1" t="n">
        <v>1170</v>
      </c>
      <c r="C1295" s="1" t="s">
        <v>1050</v>
      </c>
      <c r="D1295" s="1" t="s">
        <v>49</v>
      </c>
      <c r="E1295" s="1" t="s">
        <v>42</v>
      </c>
      <c r="F1295" s="1" t="s">
        <v>2955</v>
      </c>
      <c r="G1295" s="1" t="str">
        <f aca="false">"00527058"</f>
        <v>00527058</v>
      </c>
      <c r="H1295" s="1" t="n">
        <v>19.95</v>
      </c>
      <c r="I1295" s="1" t="n">
        <v>0</v>
      </c>
      <c r="J1295" s="1" t="n">
        <v>0</v>
      </c>
      <c r="K1295" s="1" t="n">
        <v>0</v>
      </c>
      <c r="O1295" s="1" t="n">
        <v>0</v>
      </c>
      <c r="P1295" s="1" t="n">
        <v>4</v>
      </c>
      <c r="Q1295" s="1" t="n">
        <v>2</v>
      </c>
      <c r="R1295" s="1" t="n">
        <v>25.95</v>
      </c>
      <c r="S1295" s="1" t="n">
        <v>6</v>
      </c>
      <c r="T1295" s="1" t="n">
        <v>6</v>
      </c>
      <c r="U1295" s="1" t="n">
        <v>6</v>
      </c>
      <c r="V1295" s="1" t="n">
        <v>0</v>
      </c>
      <c r="Y1295" s="1" t="n">
        <v>37.95</v>
      </c>
    </row>
    <row r="1296" customFormat="false" ht="15" hidden="false" customHeight="false" outlineLevel="0" collapsed="false">
      <c r="A1296" s="1" t="n">
        <v>339</v>
      </c>
      <c r="B1296" s="1" t="n">
        <v>792</v>
      </c>
      <c r="C1296" s="1" t="s">
        <v>2956</v>
      </c>
      <c r="D1296" s="1" t="s">
        <v>198</v>
      </c>
      <c r="E1296" s="1" t="s">
        <v>2957</v>
      </c>
      <c r="F1296" s="1" t="s">
        <v>2958</v>
      </c>
      <c r="G1296" s="1" t="str">
        <f aca="false">"201511026239"</f>
        <v>201511026239</v>
      </c>
      <c r="H1296" s="1" t="n">
        <v>17.9</v>
      </c>
      <c r="I1296" s="1" t="n">
        <v>0</v>
      </c>
      <c r="J1296" s="1" t="n">
        <v>0</v>
      </c>
      <c r="K1296" s="1" t="n">
        <v>0</v>
      </c>
      <c r="N1296" s="1" t="n">
        <v>3</v>
      </c>
      <c r="O1296" s="1" t="n">
        <v>3</v>
      </c>
      <c r="P1296" s="1" t="n">
        <v>4</v>
      </c>
      <c r="Q1296" s="1" t="n">
        <v>0</v>
      </c>
      <c r="R1296" s="1" t="n">
        <v>24.9</v>
      </c>
      <c r="S1296" s="1" t="n">
        <v>10</v>
      </c>
      <c r="T1296" s="1" t="n">
        <v>10</v>
      </c>
      <c r="U1296" s="1" t="n">
        <v>3</v>
      </c>
      <c r="V1296" s="1" t="n">
        <v>0</v>
      </c>
      <c r="Y1296" s="1" t="n">
        <v>37.9</v>
      </c>
    </row>
    <row r="1297" customFormat="false" ht="15" hidden="false" customHeight="false" outlineLevel="0" collapsed="false">
      <c r="A1297" s="1" t="n">
        <v>340</v>
      </c>
      <c r="B1297" s="1" t="n">
        <v>6244</v>
      </c>
      <c r="C1297" s="1" t="s">
        <v>2959</v>
      </c>
      <c r="D1297" s="1" t="s">
        <v>2666</v>
      </c>
      <c r="E1297" s="1" t="s">
        <v>2960</v>
      </c>
      <c r="F1297" s="1" t="s">
        <v>2961</v>
      </c>
      <c r="G1297" s="1" t="str">
        <f aca="false">"201511025465"</f>
        <v>201511025465</v>
      </c>
      <c r="H1297" s="1" t="n">
        <v>16.88</v>
      </c>
      <c r="I1297" s="1" t="n">
        <v>0</v>
      </c>
      <c r="J1297" s="1" t="n">
        <v>0</v>
      </c>
      <c r="K1297" s="1" t="n">
        <v>0</v>
      </c>
      <c r="L1297" s="1" t="n">
        <v>7</v>
      </c>
      <c r="N1297" s="1" t="n">
        <v>3</v>
      </c>
      <c r="O1297" s="1" t="n">
        <v>10</v>
      </c>
      <c r="P1297" s="1" t="n">
        <v>4</v>
      </c>
      <c r="Q1297" s="1" t="n">
        <v>0</v>
      </c>
      <c r="R1297" s="1" t="n">
        <v>30.88</v>
      </c>
      <c r="S1297" s="1" t="n">
        <v>7</v>
      </c>
      <c r="T1297" s="1" t="n">
        <v>7</v>
      </c>
      <c r="U1297" s="1" t="n">
        <v>0</v>
      </c>
      <c r="V1297" s="1" t="n">
        <v>0</v>
      </c>
      <c r="Y1297" s="1" t="n">
        <v>37.88</v>
      </c>
    </row>
    <row r="1298" customFormat="false" ht="15" hidden="false" customHeight="false" outlineLevel="0" collapsed="false">
      <c r="A1298" s="1" t="n">
        <v>341</v>
      </c>
      <c r="B1298" s="1" t="n">
        <v>6418</v>
      </c>
      <c r="C1298" s="1" t="s">
        <v>2962</v>
      </c>
      <c r="D1298" s="1" t="s">
        <v>14</v>
      </c>
      <c r="E1298" s="1" t="s">
        <v>60</v>
      </c>
      <c r="F1298" s="1" t="s">
        <v>2963</v>
      </c>
      <c r="G1298" s="1" t="str">
        <f aca="false">"201511025279"</f>
        <v>201511025279</v>
      </c>
      <c r="H1298" s="1" t="n">
        <v>19.83</v>
      </c>
      <c r="I1298" s="1" t="n">
        <v>0</v>
      </c>
      <c r="J1298" s="1" t="n">
        <v>0</v>
      </c>
      <c r="K1298" s="1" t="n">
        <v>0</v>
      </c>
      <c r="N1298" s="1" t="n">
        <v>3</v>
      </c>
      <c r="O1298" s="1" t="n">
        <v>3</v>
      </c>
      <c r="P1298" s="1" t="n">
        <v>4</v>
      </c>
      <c r="Q1298" s="1" t="n">
        <v>0</v>
      </c>
      <c r="R1298" s="1" t="n">
        <v>26.83</v>
      </c>
      <c r="S1298" s="1" t="n">
        <v>11</v>
      </c>
      <c r="T1298" s="1" t="n">
        <v>11</v>
      </c>
      <c r="U1298" s="1" t="n">
        <v>0</v>
      </c>
      <c r="V1298" s="1" t="n">
        <v>0</v>
      </c>
      <c r="Y1298" s="1" t="n">
        <v>37.83</v>
      </c>
    </row>
    <row r="1299" customFormat="false" ht="15" hidden="false" customHeight="false" outlineLevel="0" collapsed="false">
      <c r="A1299" s="1" t="n">
        <v>342</v>
      </c>
      <c r="B1299" s="1" t="n">
        <v>5865</v>
      </c>
      <c r="C1299" s="1" t="s">
        <v>2964</v>
      </c>
      <c r="D1299" s="1" t="s">
        <v>45</v>
      </c>
      <c r="E1299" s="1" t="s">
        <v>166</v>
      </c>
      <c r="F1299" s="1" t="s">
        <v>2965</v>
      </c>
      <c r="G1299" s="1" t="str">
        <f aca="false">"201511031746"</f>
        <v>201511031746</v>
      </c>
      <c r="H1299" s="1" t="n">
        <v>18.8</v>
      </c>
      <c r="I1299" s="1" t="n">
        <v>0</v>
      </c>
      <c r="J1299" s="1" t="n">
        <v>0</v>
      </c>
      <c r="K1299" s="1" t="n">
        <v>0</v>
      </c>
      <c r="N1299" s="1" t="n">
        <v>3</v>
      </c>
      <c r="O1299" s="1" t="n">
        <v>3</v>
      </c>
      <c r="P1299" s="1" t="n">
        <v>4</v>
      </c>
      <c r="Q1299" s="1" t="n">
        <v>0</v>
      </c>
      <c r="R1299" s="1" t="n">
        <v>25.8</v>
      </c>
      <c r="S1299" s="1" t="n">
        <v>6</v>
      </c>
      <c r="T1299" s="1" t="n">
        <v>6</v>
      </c>
      <c r="U1299" s="1" t="n">
        <v>6</v>
      </c>
      <c r="V1299" s="1" t="n">
        <v>0</v>
      </c>
      <c r="Y1299" s="1" t="n">
        <v>37.8</v>
      </c>
    </row>
    <row r="1300" customFormat="false" ht="15" hidden="false" customHeight="false" outlineLevel="0" collapsed="false">
      <c r="A1300" s="1" t="n">
        <v>343</v>
      </c>
      <c r="B1300" s="1" t="n">
        <v>6494</v>
      </c>
      <c r="C1300" s="1" t="s">
        <v>2966</v>
      </c>
      <c r="D1300" s="1" t="s">
        <v>2967</v>
      </c>
      <c r="E1300" s="1" t="s">
        <v>42</v>
      </c>
      <c r="F1300" s="1" t="s">
        <v>2968</v>
      </c>
      <c r="G1300" s="1" t="str">
        <f aca="false">"00480456"</f>
        <v>00480456</v>
      </c>
      <c r="H1300" s="1" t="n">
        <v>17.75</v>
      </c>
      <c r="I1300" s="1" t="n">
        <v>0</v>
      </c>
      <c r="J1300" s="1" t="n">
        <v>0</v>
      </c>
      <c r="K1300" s="1" t="n">
        <v>0</v>
      </c>
      <c r="O1300" s="1" t="n">
        <v>0</v>
      </c>
      <c r="P1300" s="1" t="n">
        <v>4</v>
      </c>
      <c r="Q1300" s="1" t="n">
        <v>0</v>
      </c>
      <c r="R1300" s="1" t="n">
        <v>21.75</v>
      </c>
      <c r="S1300" s="1" t="n">
        <v>7</v>
      </c>
      <c r="T1300" s="1" t="n">
        <v>7</v>
      </c>
      <c r="U1300" s="1" t="n">
        <v>9</v>
      </c>
      <c r="V1300" s="1" t="n">
        <v>0</v>
      </c>
      <c r="Y1300" s="1" t="n">
        <v>37.75</v>
      </c>
    </row>
    <row r="1301" customFormat="false" ht="15" hidden="false" customHeight="false" outlineLevel="0" collapsed="false">
      <c r="A1301" s="1" t="n">
        <v>344</v>
      </c>
      <c r="B1301" s="1" t="n">
        <v>5912</v>
      </c>
      <c r="C1301" s="1" t="s">
        <v>2969</v>
      </c>
      <c r="D1301" s="1" t="s">
        <v>520</v>
      </c>
      <c r="E1301" s="1" t="s">
        <v>314</v>
      </c>
      <c r="F1301" s="1" t="s">
        <v>2970</v>
      </c>
      <c r="G1301" s="1" t="str">
        <f aca="false">"00478413"</f>
        <v>00478413</v>
      </c>
      <c r="H1301" s="1" t="n">
        <v>18.75</v>
      </c>
      <c r="I1301" s="1" t="n">
        <v>0</v>
      </c>
      <c r="J1301" s="1" t="n">
        <v>0</v>
      </c>
      <c r="K1301" s="1" t="n">
        <v>0</v>
      </c>
      <c r="N1301" s="1" t="n">
        <v>3</v>
      </c>
      <c r="O1301" s="1" t="n">
        <v>3</v>
      </c>
      <c r="P1301" s="1" t="n">
        <v>4</v>
      </c>
      <c r="Q1301" s="1" t="n">
        <v>0</v>
      </c>
      <c r="R1301" s="1" t="n">
        <v>25.75</v>
      </c>
      <c r="S1301" s="1" t="n">
        <v>12</v>
      </c>
      <c r="T1301" s="1" t="n">
        <v>12</v>
      </c>
      <c r="U1301" s="1" t="n">
        <v>0</v>
      </c>
      <c r="V1301" s="1" t="n">
        <v>0</v>
      </c>
      <c r="Y1301" s="1" t="n">
        <v>37.75</v>
      </c>
    </row>
    <row r="1302" customFormat="false" ht="15" hidden="false" customHeight="false" outlineLevel="0" collapsed="false">
      <c r="A1302" s="1" t="n">
        <v>345</v>
      </c>
      <c r="B1302" s="1" t="n">
        <v>594</v>
      </c>
      <c r="C1302" s="1" t="s">
        <v>1719</v>
      </c>
      <c r="D1302" s="1" t="s">
        <v>426</v>
      </c>
      <c r="E1302" s="1" t="s">
        <v>836</v>
      </c>
      <c r="F1302" s="1" t="s">
        <v>2971</v>
      </c>
      <c r="G1302" s="1" t="str">
        <f aca="false">"00532139"</f>
        <v>00532139</v>
      </c>
      <c r="H1302" s="1" t="n">
        <v>19.73</v>
      </c>
      <c r="I1302" s="1" t="n">
        <v>0</v>
      </c>
      <c r="J1302" s="1" t="n">
        <v>0</v>
      </c>
      <c r="K1302" s="1" t="n">
        <v>0</v>
      </c>
      <c r="N1302" s="1" t="n">
        <v>3</v>
      </c>
      <c r="O1302" s="1" t="n">
        <v>3</v>
      </c>
      <c r="P1302" s="1" t="n">
        <v>4</v>
      </c>
      <c r="Q1302" s="1" t="n">
        <v>0</v>
      </c>
      <c r="R1302" s="1" t="n">
        <v>26.73</v>
      </c>
      <c r="S1302" s="1" t="n">
        <v>8</v>
      </c>
      <c r="T1302" s="1" t="n">
        <v>8</v>
      </c>
      <c r="U1302" s="1" t="n">
        <v>3</v>
      </c>
      <c r="V1302" s="1" t="n">
        <v>0</v>
      </c>
      <c r="Y1302" s="1" t="n">
        <v>37.73</v>
      </c>
    </row>
    <row r="1303" customFormat="false" ht="15" hidden="false" customHeight="false" outlineLevel="0" collapsed="false">
      <c r="A1303" s="1" t="n">
        <v>346</v>
      </c>
      <c r="B1303" s="1" t="n">
        <v>748</v>
      </c>
      <c r="C1303" s="1" t="s">
        <v>1351</v>
      </c>
      <c r="D1303" s="1" t="s">
        <v>411</v>
      </c>
      <c r="E1303" s="1" t="s">
        <v>166</v>
      </c>
      <c r="F1303" s="1" t="s">
        <v>2972</v>
      </c>
      <c r="G1303" s="1" t="str">
        <f aca="false">"200910000537"</f>
        <v>200910000537</v>
      </c>
      <c r="H1303" s="1" t="n">
        <v>17.68</v>
      </c>
      <c r="I1303" s="1" t="n">
        <v>0</v>
      </c>
      <c r="J1303" s="1" t="n">
        <v>0</v>
      </c>
      <c r="K1303" s="1" t="n">
        <v>0</v>
      </c>
      <c r="N1303" s="1" t="n">
        <v>3</v>
      </c>
      <c r="O1303" s="1" t="n">
        <v>3</v>
      </c>
      <c r="P1303" s="1" t="n">
        <v>4</v>
      </c>
      <c r="Q1303" s="1" t="n">
        <v>0</v>
      </c>
      <c r="R1303" s="1" t="n">
        <v>24.68</v>
      </c>
      <c r="S1303" s="1" t="n">
        <v>7</v>
      </c>
      <c r="T1303" s="1" t="n">
        <v>7</v>
      </c>
      <c r="U1303" s="1" t="n">
        <v>6</v>
      </c>
      <c r="V1303" s="1" t="n">
        <v>0</v>
      </c>
      <c r="Y1303" s="1" t="n">
        <v>37.68</v>
      </c>
    </row>
    <row r="1304" customFormat="false" ht="15" hidden="false" customHeight="false" outlineLevel="0" collapsed="false">
      <c r="A1304" s="1" t="n">
        <v>347</v>
      </c>
      <c r="B1304" s="1" t="n">
        <v>3365</v>
      </c>
      <c r="C1304" s="1" t="s">
        <v>2973</v>
      </c>
      <c r="D1304" s="1" t="s">
        <v>733</v>
      </c>
      <c r="E1304" s="1" t="s">
        <v>1007</v>
      </c>
      <c r="F1304" s="1" t="s">
        <v>2974</v>
      </c>
      <c r="G1304" s="1" t="str">
        <f aca="false">"201511040814"</f>
        <v>201511040814</v>
      </c>
      <c r="H1304" s="1" t="n">
        <v>21.55</v>
      </c>
      <c r="I1304" s="1" t="n">
        <v>0</v>
      </c>
      <c r="J1304" s="1" t="n">
        <v>0</v>
      </c>
      <c r="K1304" s="1" t="n">
        <v>0</v>
      </c>
      <c r="N1304" s="1" t="n">
        <v>3</v>
      </c>
      <c r="O1304" s="1" t="n">
        <v>3</v>
      </c>
      <c r="P1304" s="1" t="n">
        <v>4</v>
      </c>
      <c r="Q1304" s="1" t="n">
        <v>0</v>
      </c>
      <c r="R1304" s="1" t="n">
        <v>28.55</v>
      </c>
      <c r="S1304" s="1" t="n">
        <v>0</v>
      </c>
      <c r="T1304" s="1" t="n">
        <v>0</v>
      </c>
      <c r="U1304" s="1" t="n">
        <v>9</v>
      </c>
      <c r="V1304" s="1" t="n">
        <v>0</v>
      </c>
      <c r="Y1304" s="1" t="n">
        <v>37.55</v>
      </c>
    </row>
    <row r="1305" customFormat="false" ht="15" hidden="false" customHeight="false" outlineLevel="0" collapsed="false">
      <c r="A1305" s="1" t="n">
        <v>348</v>
      </c>
      <c r="B1305" s="1" t="n">
        <v>674</v>
      </c>
      <c r="C1305" s="1" t="s">
        <v>2342</v>
      </c>
      <c r="D1305" s="1" t="s">
        <v>2666</v>
      </c>
      <c r="E1305" s="1" t="s">
        <v>537</v>
      </c>
      <c r="F1305" s="1" t="s">
        <v>2975</v>
      </c>
      <c r="G1305" s="1" t="str">
        <f aca="false">"201511030193"</f>
        <v>201511030193</v>
      </c>
      <c r="H1305" s="1" t="n">
        <v>19.25</v>
      </c>
      <c r="I1305" s="1" t="n">
        <v>0</v>
      </c>
      <c r="J1305" s="1" t="n">
        <v>0</v>
      </c>
      <c r="K1305" s="1" t="n">
        <v>0</v>
      </c>
      <c r="L1305" s="1" t="n">
        <v>7</v>
      </c>
      <c r="O1305" s="1" t="n">
        <v>7</v>
      </c>
      <c r="P1305" s="1" t="n">
        <v>4</v>
      </c>
      <c r="Q1305" s="1" t="n">
        <v>0</v>
      </c>
      <c r="R1305" s="1" t="n">
        <v>30.25</v>
      </c>
      <c r="S1305" s="1" t="n">
        <v>7</v>
      </c>
      <c r="T1305" s="1" t="n">
        <v>7</v>
      </c>
      <c r="U1305" s="1" t="n">
        <v>0</v>
      </c>
      <c r="V1305" s="1" t="n">
        <v>0</v>
      </c>
      <c r="W1305" s="1" t="s">
        <v>17</v>
      </c>
      <c r="Y1305" s="1" t="n">
        <v>37.25</v>
      </c>
    </row>
    <row r="1306" customFormat="false" ht="15" hidden="false" customHeight="false" outlineLevel="0" collapsed="false">
      <c r="A1306" s="1" t="n">
        <v>349</v>
      </c>
      <c r="B1306" s="1" t="n">
        <v>6468</v>
      </c>
      <c r="C1306" s="1" t="s">
        <v>2976</v>
      </c>
      <c r="D1306" s="1" t="s">
        <v>1162</v>
      </c>
      <c r="E1306" s="1" t="s">
        <v>32</v>
      </c>
      <c r="F1306" s="1" t="s">
        <v>2977</v>
      </c>
      <c r="G1306" s="1" t="str">
        <f aca="false">"201511021526"</f>
        <v>201511021526</v>
      </c>
      <c r="H1306" s="1" t="n">
        <v>18.25</v>
      </c>
      <c r="I1306" s="1" t="n">
        <v>0</v>
      </c>
      <c r="J1306" s="1" t="n">
        <v>0</v>
      </c>
      <c r="K1306" s="1" t="n">
        <v>0</v>
      </c>
      <c r="O1306" s="1" t="n">
        <v>0</v>
      </c>
      <c r="P1306" s="1" t="n">
        <v>4</v>
      </c>
      <c r="Q1306" s="1" t="n">
        <v>0</v>
      </c>
      <c r="R1306" s="1" t="n">
        <v>22.25</v>
      </c>
      <c r="S1306" s="1" t="n">
        <v>15</v>
      </c>
      <c r="T1306" s="1" t="n">
        <v>15</v>
      </c>
      <c r="U1306" s="1" t="n">
        <v>0</v>
      </c>
      <c r="V1306" s="1" t="n">
        <v>0</v>
      </c>
      <c r="Y1306" s="1" t="n">
        <v>37.25</v>
      </c>
    </row>
    <row r="1307" customFormat="false" ht="15" hidden="false" customHeight="false" outlineLevel="0" collapsed="false">
      <c r="A1307" s="1" t="n">
        <v>350</v>
      </c>
      <c r="B1307" s="1" t="n">
        <v>8308</v>
      </c>
      <c r="C1307" s="1" t="s">
        <v>2978</v>
      </c>
      <c r="D1307" s="1" t="s">
        <v>14</v>
      </c>
      <c r="E1307" s="1" t="s">
        <v>2636</v>
      </c>
      <c r="F1307" s="1" t="s">
        <v>2979</v>
      </c>
      <c r="G1307" s="1" t="str">
        <f aca="false">"00532739"</f>
        <v>00532739</v>
      </c>
      <c r="H1307" s="1" t="n">
        <v>21.23</v>
      </c>
      <c r="I1307" s="1" t="n">
        <v>0</v>
      </c>
      <c r="J1307" s="1" t="n">
        <v>0</v>
      </c>
      <c r="K1307" s="1" t="n">
        <v>0</v>
      </c>
      <c r="N1307" s="1" t="n">
        <v>3</v>
      </c>
      <c r="O1307" s="1" t="n">
        <v>3</v>
      </c>
      <c r="P1307" s="1" t="n">
        <v>4</v>
      </c>
      <c r="Q1307" s="1" t="n">
        <v>0</v>
      </c>
      <c r="R1307" s="1" t="n">
        <v>28.23</v>
      </c>
      <c r="S1307" s="1" t="n">
        <v>0</v>
      </c>
      <c r="T1307" s="1" t="n">
        <v>0</v>
      </c>
      <c r="U1307" s="1" t="n">
        <v>9</v>
      </c>
      <c r="V1307" s="1" t="n">
        <v>0</v>
      </c>
      <c r="Y1307" s="1" t="n">
        <v>37.23</v>
      </c>
    </row>
    <row r="1308" customFormat="false" ht="15" hidden="false" customHeight="false" outlineLevel="0" collapsed="false">
      <c r="A1308" s="1" t="n">
        <v>351</v>
      </c>
      <c r="B1308" s="1" t="n">
        <v>2934</v>
      </c>
      <c r="C1308" s="1" t="s">
        <v>2980</v>
      </c>
      <c r="D1308" s="1" t="s">
        <v>104</v>
      </c>
      <c r="E1308" s="1" t="s">
        <v>78</v>
      </c>
      <c r="F1308" s="1" t="s">
        <v>2981</v>
      </c>
      <c r="G1308" s="1" t="str">
        <f aca="false">"201511013734"</f>
        <v>201511013734</v>
      </c>
      <c r="H1308" s="1" t="n">
        <v>20.2</v>
      </c>
      <c r="I1308" s="1" t="n">
        <v>0</v>
      </c>
      <c r="J1308" s="1" t="n">
        <v>0</v>
      </c>
      <c r="K1308" s="1" t="n">
        <v>0</v>
      </c>
      <c r="N1308" s="1" t="n">
        <v>6</v>
      </c>
      <c r="O1308" s="1" t="n">
        <v>6</v>
      </c>
      <c r="P1308" s="1" t="n">
        <v>4</v>
      </c>
      <c r="Q1308" s="1" t="n">
        <v>0</v>
      </c>
      <c r="R1308" s="1" t="n">
        <v>30.2</v>
      </c>
      <c r="S1308" s="1" t="n">
        <v>7</v>
      </c>
      <c r="T1308" s="1" t="n">
        <v>7</v>
      </c>
      <c r="U1308" s="1" t="n">
        <v>0</v>
      </c>
      <c r="V1308" s="1" t="n">
        <v>0</v>
      </c>
      <c r="Y1308" s="1" t="n">
        <v>37.2</v>
      </c>
    </row>
    <row r="1309" customFormat="false" ht="15" hidden="false" customHeight="false" outlineLevel="0" collapsed="false">
      <c r="A1309" s="1" t="n">
        <v>352</v>
      </c>
      <c r="B1309" s="1" t="n">
        <v>367</v>
      </c>
      <c r="C1309" s="1" t="s">
        <v>2982</v>
      </c>
      <c r="D1309" s="1" t="s">
        <v>179</v>
      </c>
      <c r="E1309" s="1" t="s">
        <v>36</v>
      </c>
      <c r="F1309" s="1" t="s">
        <v>2983</v>
      </c>
      <c r="G1309" s="1" t="str">
        <f aca="false">"201510005040"</f>
        <v>201510005040</v>
      </c>
      <c r="H1309" s="1" t="n">
        <v>20.18</v>
      </c>
      <c r="I1309" s="1" t="n">
        <v>0</v>
      </c>
      <c r="J1309" s="1" t="n">
        <v>0</v>
      </c>
      <c r="K1309" s="1" t="n">
        <v>0</v>
      </c>
      <c r="L1309" s="1" t="n">
        <v>7</v>
      </c>
      <c r="O1309" s="1" t="n">
        <v>7</v>
      </c>
      <c r="P1309" s="1" t="n">
        <v>4</v>
      </c>
      <c r="Q1309" s="1" t="n">
        <v>0</v>
      </c>
      <c r="R1309" s="1" t="n">
        <v>31.18</v>
      </c>
      <c r="S1309" s="1" t="n">
        <v>0</v>
      </c>
      <c r="T1309" s="1" t="n">
        <v>0</v>
      </c>
      <c r="U1309" s="1" t="n">
        <v>6</v>
      </c>
      <c r="V1309" s="1" t="n">
        <v>0</v>
      </c>
      <c r="Y1309" s="1" t="n">
        <v>37.18</v>
      </c>
    </row>
    <row r="1310" customFormat="false" ht="15" hidden="false" customHeight="false" outlineLevel="0" collapsed="false">
      <c r="A1310" s="1" t="n">
        <v>353</v>
      </c>
      <c r="B1310" s="1" t="n">
        <v>7103</v>
      </c>
      <c r="C1310" s="1" t="s">
        <v>2984</v>
      </c>
      <c r="D1310" s="1" t="s">
        <v>1805</v>
      </c>
      <c r="E1310" s="1" t="s">
        <v>32</v>
      </c>
      <c r="F1310" s="1" t="s">
        <v>2985</v>
      </c>
      <c r="G1310" s="1" t="str">
        <f aca="false">"00029651"</f>
        <v>00029651</v>
      </c>
      <c r="H1310" s="1" t="n">
        <v>19.03</v>
      </c>
      <c r="I1310" s="1" t="n">
        <v>0</v>
      </c>
      <c r="J1310" s="1" t="n">
        <v>0</v>
      </c>
      <c r="K1310" s="1" t="n">
        <v>0</v>
      </c>
      <c r="L1310" s="1" t="n">
        <v>7</v>
      </c>
      <c r="O1310" s="1" t="n">
        <v>7</v>
      </c>
      <c r="P1310" s="1" t="n">
        <v>4</v>
      </c>
      <c r="Q1310" s="1" t="n">
        <v>0</v>
      </c>
      <c r="R1310" s="1" t="n">
        <v>30.03</v>
      </c>
      <c r="S1310" s="1" t="n">
        <v>7</v>
      </c>
      <c r="T1310" s="1" t="n">
        <v>7</v>
      </c>
      <c r="U1310" s="1" t="n">
        <v>0</v>
      </c>
      <c r="V1310" s="1" t="n">
        <v>0</v>
      </c>
      <c r="Y1310" s="1" t="n">
        <v>37.03</v>
      </c>
    </row>
    <row r="1311" customFormat="false" ht="15" hidden="false" customHeight="false" outlineLevel="0" collapsed="false">
      <c r="A1311" s="1" t="n">
        <v>354</v>
      </c>
      <c r="B1311" s="1" t="n">
        <v>1374</v>
      </c>
      <c r="C1311" s="1" t="s">
        <v>2986</v>
      </c>
      <c r="D1311" s="1" t="s">
        <v>261</v>
      </c>
      <c r="E1311" s="1" t="s">
        <v>32</v>
      </c>
      <c r="F1311" s="1" t="s">
        <v>2987</v>
      </c>
      <c r="G1311" s="1" t="str">
        <f aca="false">"201510002858"</f>
        <v>201510002858</v>
      </c>
      <c r="H1311" s="1" t="n">
        <v>20.93</v>
      </c>
      <c r="I1311" s="1" t="n">
        <v>0</v>
      </c>
      <c r="J1311" s="1" t="n">
        <v>0</v>
      </c>
      <c r="K1311" s="1" t="n">
        <v>0</v>
      </c>
      <c r="L1311" s="1" t="n">
        <v>7</v>
      </c>
      <c r="M1311" s="1" t="n">
        <v>5</v>
      </c>
      <c r="O1311" s="1" t="n">
        <v>12</v>
      </c>
      <c r="P1311" s="1" t="n">
        <v>4</v>
      </c>
      <c r="Q1311" s="1" t="n">
        <v>0</v>
      </c>
      <c r="R1311" s="1" t="n">
        <v>36.93</v>
      </c>
      <c r="S1311" s="1" t="n">
        <v>0</v>
      </c>
      <c r="T1311" s="1" t="n">
        <v>0</v>
      </c>
      <c r="U1311" s="1" t="n">
        <v>0</v>
      </c>
      <c r="V1311" s="1" t="n">
        <v>0</v>
      </c>
      <c r="Y1311" s="1" t="n">
        <v>36.93</v>
      </c>
    </row>
    <row r="1312" customFormat="false" ht="15" hidden="false" customHeight="false" outlineLevel="0" collapsed="false">
      <c r="A1312" s="1" t="n">
        <v>355</v>
      </c>
      <c r="B1312" s="1" t="n">
        <v>4323</v>
      </c>
      <c r="C1312" s="1" t="s">
        <v>2988</v>
      </c>
      <c r="D1312" s="1" t="s">
        <v>163</v>
      </c>
      <c r="E1312" s="1" t="s">
        <v>36</v>
      </c>
      <c r="F1312" s="1" t="s">
        <v>2989</v>
      </c>
      <c r="G1312" s="1" t="str">
        <f aca="false">"00094900"</f>
        <v>00094900</v>
      </c>
      <c r="H1312" s="1" t="n">
        <v>18.88</v>
      </c>
      <c r="I1312" s="1" t="n">
        <v>0</v>
      </c>
      <c r="J1312" s="1" t="n">
        <v>0</v>
      </c>
      <c r="K1312" s="1" t="n">
        <v>0</v>
      </c>
      <c r="L1312" s="1" t="n">
        <v>14</v>
      </c>
      <c r="O1312" s="1" t="n">
        <v>14</v>
      </c>
      <c r="P1312" s="1" t="n">
        <v>4</v>
      </c>
      <c r="Q1312" s="1" t="n">
        <v>0</v>
      </c>
      <c r="R1312" s="1" t="n">
        <v>36.88</v>
      </c>
      <c r="S1312" s="1" t="n">
        <v>0</v>
      </c>
      <c r="T1312" s="1" t="n">
        <v>0</v>
      </c>
      <c r="U1312" s="1" t="n">
        <v>0</v>
      </c>
      <c r="V1312" s="1" t="n">
        <v>0</v>
      </c>
      <c r="Y1312" s="1" t="n">
        <v>36.88</v>
      </c>
    </row>
    <row r="1313" customFormat="false" ht="15" hidden="false" customHeight="false" outlineLevel="0" collapsed="false">
      <c r="A1313" s="1" t="n">
        <v>356</v>
      </c>
      <c r="B1313" s="1" t="n">
        <v>1705</v>
      </c>
      <c r="C1313" s="1" t="s">
        <v>2990</v>
      </c>
      <c r="D1313" s="1" t="s">
        <v>77</v>
      </c>
      <c r="E1313" s="1" t="s">
        <v>28</v>
      </c>
      <c r="F1313" s="1" t="s">
        <v>2991</v>
      </c>
      <c r="G1313" s="1" t="str">
        <f aca="false">"201511032449"</f>
        <v>201511032449</v>
      </c>
      <c r="H1313" s="1" t="n">
        <v>18.85</v>
      </c>
      <c r="I1313" s="1" t="n">
        <v>0</v>
      </c>
      <c r="J1313" s="1" t="n">
        <v>0</v>
      </c>
      <c r="K1313" s="1" t="n">
        <v>0</v>
      </c>
      <c r="L1313" s="1" t="n">
        <v>7</v>
      </c>
      <c r="O1313" s="1" t="n">
        <v>7</v>
      </c>
      <c r="P1313" s="1" t="n">
        <v>4</v>
      </c>
      <c r="Q1313" s="1" t="n">
        <v>0</v>
      </c>
      <c r="R1313" s="1" t="n">
        <v>29.85</v>
      </c>
      <c r="S1313" s="1" t="n">
        <v>7</v>
      </c>
      <c r="T1313" s="1" t="n">
        <v>7</v>
      </c>
      <c r="U1313" s="1" t="n">
        <v>0</v>
      </c>
      <c r="V1313" s="1" t="n">
        <v>0</v>
      </c>
      <c r="Y1313" s="1" t="n">
        <v>36.85</v>
      </c>
    </row>
    <row r="1314" customFormat="false" ht="15" hidden="false" customHeight="false" outlineLevel="0" collapsed="false">
      <c r="A1314" s="1" t="n">
        <v>357</v>
      </c>
      <c r="B1314" s="1" t="n">
        <v>5971</v>
      </c>
      <c r="C1314" s="1" t="s">
        <v>2992</v>
      </c>
      <c r="D1314" s="1" t="s">
        <v>322</v>
      </c>
      <c r="E1314" s="1" t="s">
        <v>24</v>
      </c>
      <c r="F1314" s="1" t="s">
        <v>2993</v>
      </c>
      <c r="G1314" s="1" t="str">
        <f aca="false">"00513962"</f>
        <v>00513962</v>
      </c>
      <c r="H1314" s="1" t="n">
        <v>20.8</v>
      </c>
      <c r="I1314" s="1" t="n">
        <v>0</v>
      </c>
      <c r="J1314" s="1" t="n">
        <v>0</v>
      </c>
      <c r="K1314" s="1" t="n">
        <v>0</v>
      </c>
      <c r="O1314" s="1" t="n">
        <v>0</v>
      </c>
      <c r="P1314" s="1" t="n">
        <v>4</v>
      </c>
      <c r="Q1314" s="1" t="n">
        <v>0</v>
      </c>
      <c r="R1314" s="1" t="n">
        <v>24.8</v>
      </c>
      <c r="S1314" s="1" t="n">
        <v>6</v>
      </c>
      <c r="T1314" s="1" t="n">
        <v>6</v>
      </c>
      <c r="U1314" s="1" t="n">
        <v>6</v>
      </c>
      <c r="V1314" s="1" t="n">
        <v>0</v>
      </c>
      <c r="Y1314" s="1" t="n">
        <v>36.8</v>
      </c>
    </row>
    <row r="1315" customFormat="false" ht="15" hidden="false" customHeight="false" outlineLevel="0" collapsed="false">
      <c r="A1315" s="1" t="n">
        <v>358</v>
      </c>
      <c r="B1315" s="1" t="n">
        <v>3552</v>
      </c>
      <c r="C1315" s="1" t="s">
        <v>2994</v>
      </c>
      <c r="D1315" s="1" t="s">
        <v>411</v>
      </c>
      <c r="E1315" s="1" t="s">
        <v>216</v>
      </c>
      <c r="F1315" s="1" t="s">
        <v>2995</v>
      </c>
      <c r="G1315" s="1" t="str">
        <f aca="false">"00530510"</f>
        <v>00530510</v>
      </c>
      <c r="H1315" s="1" t="n">
        <v>20.8</v>
      </c>
      <c r="I1315" s="1" t="n">
        <v>0</v>
      </c>
      <c r="J1315" s="1" t="n">
        <v>0</v>
      </c>
      <c r="K1315" s="1" t="n">
        <v>0</v>
      </c>
      <c r="N1315" s="1" t="n">
        <v>3</v>
      </c>
      <c r="O1315" s="1" t="n">
        <v>3</v>
      </c>
      <c r="P1315" s="1" t="n">
        <v>4</v>
      </c>
      <c r="Q1315" s="1" t="n">
        <v>2</v>
      </c>
      <c r="R1315" s="1" t="n">
        <v>29.8</v>
      </c>
      <c r="S1315" s="1" t="n">
        <v>7</v>
      </c>
      <c r="T1315" s="1" t="n">
        <v>7</v>
      </c>
      <c r="U1315" s="1" t="n">
        <v>0</v>
      </c>
      <c r="V1315" s="1" t="n">
        <v>0</v>
      </c>
      <c r="W1315" s="1" t="s">
        <v>17</v>
      </c>
      <c r="Y1315" s="1" t="n">
        <v>36.8</v>
      </c>
    </row>
    <row r="1316" customFormat="false" ht="15" hidden="false" customHeight="false" outlineLevel="0" collapsed="false">
      <c r="A1316" s="1" t="n">
        <v>359</v>
      </c>
      <c r="B1316" s="1" t="n">
        <v>685</v>
      </c>
      <c r="C1316" s="1" t="s">
        <v>2996</v>
      </c>
      <c r="D1316" s="1" t="s">
        <v>334</v>
      </c>
      <c r="E1316" s="1" t="s">
        <v>32</v>
      </c>
      <c r="F1316" s="1" t="s">
        <v>2997</v>
      </c>
      <c r="G1316" s="1" t="str">
        <f aca="false">"00229776"</f>
        <v>00229776</v>
      </c>
      <c r="H1316" s="1" t="n">
        <v>20.78</v>
      </c>
      <c r="I1316" s="1" t="n">
        <v>0</v>
      </c>
      <c r="J1316" s="1" t="n">
        <v>0</v>
      </c>
      <c r="K1316" s="1" t="n">
        <v>0</v>
      </c>
      <c r="O1316" s="1" t="n">
        <v>0</v>
      </c>
      <c r="P1316" s="1" t="n">
        <v>4</v>
      </c>
      <c r="Q1316" s="1" t="n">
        <v>0</v>
      </c>
      <c r="R1316" s="1" t="n">
        <v>24.78</v>
      </c>
      <c r="S1316" s="1" t="n">
        <v>6</v>
      </c>
      <c r="T1316" s="1" t="n">
        <v>6</v>
      </c>
      <c r="U1316" s="1" t="n">
        <v>6</v>
      </c>
      <c r="V1316" s="1" t="n">
        <v>0</v>
      </c>
      <c r="Y1316" s="1" t="n">
        <v>36.78</v>
      </c>
    </row>
    <row r="1317" customFormat="false" ht="15" hidden="false" customHeight="false" outlineLevel="0" collapsed="false">
      <c r="A1317" s="1" t="n">
        <v>360</v>
      </c>
      <c r="B1317" s="1" t="n">
        <v>4708</v>
      </c>
      <c r="C1317" s="1" t="s">
        <v>2998</v>
      </c>
      <c r="D1317" s="1" t="s">
        <v>411</v>
      </c>
      <c r="E1317" s="1" t="s">
        <v>15</v>
      </c>
      <c r="F1317" s="1" t="s">
        <v>2999</v>
      </c>
      <c r="G1317" s="1" t="str">
        <f aca="false">"201511024471"</f>
        <v>201511024471</v>
      </c>
      <c r="H1317" s="1" t="n">
        <v>17.78</v>
      </c>
      <c r="I1317" s="1" t="n">
        <v>0</v>
      </c>
      <c r="J1317" s="1" t="n">
        <v>0</v>
      </c>
      <c r="K1317" s="1" t="n">
        <v>0</v>
      </c>
      <c r="O1317" s="1" t="n">
        <v>0</v>
      </c>
      <c r="P1317" s="1" t="n">
        <v>4</v>
      </c>
      <c r="Q1317" s="1" t="n">
        <v>0</v>
      </c>
      <c r="R1317" s="1" t="n">
        <v>21.78</v>
      </c>
      <c r="S1317" s="1" t="n">
        <v>12</v>
      </c>
      <c r="T1317" s="1" t="n">
        <v>12</v>
      </c>
      <c r="U1317" s="1" t="n">
        <v>3</v>
      </c>
      <c r="V1317" s="1" t="n">
        <v>0</v>
      </c>
      <c r="Y1317" s="1" t="n">
        <v>36.78</v>
      </c>
    </row>
    <row r="1318" customFormat="false" ht="15" hidden="false" customHeight="false" outlineLevel="0" collapsed="false">
      <c r="A1318" s="1" t="n">
        <v>361</v>
      </c>
      <c r="B1318" s="1" t="n">
        <v>5962</v>
      </c>
      <c r="C1318" s="1" t="s">
        <v>1619</v>
      </c>
      <c r="D1318" s="1" t="s">
        <v>692</v>
      </c>
      <c r="E1318" s="1" t="s">
        <v>15</v>
      </c>
      <c r="F1318" s="1" t="s">
        <v>3000</v>
      </c>
      <c r="G1318" s="1" t="str">
        <f aca="false">"201511029625"</f>
        <v>201511029625</v>
      </c>
      <c r="H1318" s="1" t="n">
        <v>18.78</v>
      </c>
      <c r="I1318" s="1" t="n">
        <v>0</v>
      </c>
      <c r="J1318" s="1" t="n">
        <v>0</v>
      </c>
      <c r="K1318" s="1" t="n">
        <v>0</v>
      </c>
      <c r="N1318" s="1" t="n">
        <v>3</v>
      </c>
      <c r="O1318" s="1" t="n">
        <v>3</v>
      </c>
      <c r="P1318" s="1" t="n">
        <v>4</v>
      </c>
      <c r="Q1318" s="1" t="n">
        <v>0</v>
      </c>
      <c r="R1318" s="1" t="n">
        <v>25.78</v>
      </c>
      <c r="S1318" s="1" t="n">
        <v>11</v>
      </c>
      <c r="T1318" s="1" t="n">
        <v>11</v>
      </c>
      <c r="U1318" s="1" t="n">
        <v>0</v>
      </c>
      <c r="V1318" s="1" t="n">
        <v>0</v>
      </c>
      <c r="Y1318" s="1" t="n">
        <v>36.78</v>
      </c>
    </row>
    <row r="1319" customFormat="false" ht="15" hidden="false" customHeight="false" outlineLevel="0" collapsed="false">
      <c r="A1319" s="1" t="n">
        <v>362</v>
      </c>
      <c r="B1319" s="1" t="n">
        <v>5295</v>
      </c>
      <c r="C1319" s="1" t="s">
        <v>3001</v>
      </c>
      <c r="D1319" s="1" t="s">
        <v>27</v>
      </c>
      <c r="E1319" s="1" t="s">
        <v>60</v>
      </c>
      <c r="F1319" s="1" t="s">
        <v>3002</v>
      </c>
      <c r="G1319" s="1" t="str">
        <f aca="false">"00531107"</f>
        <v>00531107</v>
      </c>
      <c r="H1319" s="1" t="n">
        <v>16.75</v>
      </c>
      <c r="I1319" s="1" t="n">
        <v>0</v>
      </c>
      <c r="J1319" s="1" t="n">
        <v>0</v>
      </c>
      <c r="K1319" s="1" t="n">
        <v>0</v>
      </c>
      <c r="O1319" s="1" t="n">
        <v>0</v>
      </c>
      <c r="P1319" s="1" t="n">
        <v>4</v>
      </c>
      <c r="Q1319" s="1" t="n">
        <v>0</v>
      </c>
      <c r="R1319" s="1" t="n">
        <v>20.75</v>
      </c>
      <c r="S1319" s="1" t="n">
        <v>7</v>
      </c>
      <c r="T1319" s="1" t="n">
        <v>7</v>
      </c>
      <c r="U1319" s="1" t="n">
        <v>9</v>
      </c>
      <c r="V1319" s="1" t="n">
        <v>0</v>
      </c>
      <c r="Y1319" s="1" t="n">
        <v>36.75</v>
      </c>
    </row>
    <row r="1320" customFormat="false" ht="15" hidden="false" customHeight="false" outlineLevel="0" collapsed="false">
      <c r="A1320" s="1" t="n">
        <v>363</v>
      </c>
      <c r="B1320" s="1" t="n">
        <v>7005</v>
      </c>
      <c r="C1320" s="1" t="s">
        <v>3003</v>
      </c>
      <c r="D1320" s="1" t="s">
        <v>3004</v>
      </c>
      <c r="E1320" s="1" t="s">
        <v>15</v>
      </c>
      <c r="F1320" s="1" t="s">
        <v>3005</v>
      </c>
      <c r="G1320" s="1" t="str">
        <f aca="false">"00515378"</f>
        <v>00515378</v>
      </c>
      <c r="H1320" s="1" t="n">
        <v>19.73</v>
      </c>
      <c r="I1320" s="1" t="n">
        <v>0</v>
      </c>
      <c r="J1320" s="1" t="n">
        <v>0</v>
      </c>
      <c r="K1320" s="1" t="n">
        <v>0</v>
      </c>
      <c r="L1320" s="1" t="n">
        <v>7</v>
      </c>
      <c r="O1320" s="1" t="n">
        <v>7</v>
      </c>
      <c r="P1320" s="1" t="n">
        <v>4</v>
      </c>
      <c r="Q1320" s="1" t="n">
        <v>0</v>
      </c>
      <c r="R1320" s="1" t="n">
        <v>30.73</v>
      </c>
      <c r="S1320" s="1" t="n">
        <v>0</v>
      </c>
      <c r="T1320" s="1" t="n">
        <v>0</v>
      </c>
      <c r="U1320" s="1" t="n">
        <v>6</v>
      </c>
      <c r="V1320" s="1" t="n">
        <v>0</v>
      </c>
      <c r="Y1320" s="1" t="n">
        <v>36.73</v>
      </c>
    </row>
    <row r="1321" customFormat="false" ht="15" hidden="false" customHeight="false" outlineLevel="0" collapsed="false">
      <c r="A1321" s="1" t="n">
        <v>364</v>
      </c>
      <c r="B1321" s="1" t="n">
        <v>4062</v>
      </c>
      <c r="C1321" s="1" t="s">
        <v>3006</v>
      </c>
      <c r="D1321" s="1" t="s">
        <v>31</v>
      </c>
      <c r="E1321" s="1" t="s">
        <v>60</v>
      </c>
      <c r="F1321" s="1" t="s">
        <v>3007</v>
      </c>
      <c r="G1321" s="1" t="str">
        <f aca="false">"201511030132"</f>
        <v>201511030132</v>
      </c>
      <c r="H1321" s="1" t="n">
        <v>19.68</v>
      </c>
      <c r="I1321" s="1" t="n">
        <v>0</v>
      </c>
      <c r="J1321" s="1" t="n">
        <v>0</v>
      </c>
      <c r="K1321" s="1" t="n">
        <v>0</v>
      </c>
      <c r="L1321" s="1" t="n">
        <v>7</v>
      </c>
      <c r="O1321" s="1" t="n">
        <v>7</v>
      </c>
      <c r="P1321" s="1" t="n">
        <v>4</v>
      </c>
      <c r="Q1321" s="1" t="n">
        <v>0</v>
      </c>
      <c r="R1321" s="1" t="n">
        <v>30.68</v>
      </c>
      <c r="S1321" s="1" t="n">
        <v>0</v>
      </c>
      <c r="T1321" s="1" t="n">
        <v>0</v>
      </c>
      <c r="U1321" s="1" t="n">
        <v>6</v>
      </c>
      <c r="V1321" s="1" t="n">
        <v>0</v>
      </c>
      <c r="Y1321" s="1" t="n">
        <v>36.68</v>
      </c>
    </row>
    <row r="1322" customFormat="false" ht="15" hidden="false" customHeight="false" outlineLevel="0" collapsed="false">
      <c r="A1322" s="1" t="n">
        <v>365</v>
      </c>
      <c r="B1322" s="1" t="n">
        <v>8423</v>
      </c>
      <c r="C1322" s="1" t="s">
        <v>1015</v>
      </c>
      <c r="D1322" s="1" t="s">
        <v>184</v>
      </c>
      <c r="E1322" s="1" t="s">
        <v>1007</v>
      </c>
      <c r="F1322" s="1" t="s">
        <v>3008</v>
      </c>
      <c r="G1322" s="1" t="str">
        <f aca="false">"201511032582"</f>
        <v>201511032582</v>
      </c>
      <c r="H1322" s="1" t="n">
        <v>18.68</v>
      </c>
      <c r="I1322" s="1" t="n">
        <v>0</v>
      </c>
      <c r="J1322" s="1" t="n">
        <v>0</v>
      </c>
      <c r="K1322" s="1" t="n">
        <v>0</v>
      </c>
      <c r="L1322" s="1" t="n">
        <v>7</v>
      </c>
      <c r="O1322" s="1" t="n">
        <v>7</v>
      </c>
      <c r="P1322" s="1" t="n">
        <v>4</v>
      </c>
      <c r="Q1322" s="1" t="n">
        <v>0</v>
      </c>
      <c r="R1322" s="1" t="n">
        <v>29.68</v>
      </c>
      <c r="S1322" s="1" t="n">
        <v>7</v>
      </c>
      <c r="T1322" s="1" t="n">
        <v>7</v>
      </c>
      <c r="U1322" s="1" t="n">
        <v>0</v>
      </c>
      <c r="V1322" s="1" t="n">
        <v>0</v>
      </c>
      <c r="Y1322" s="1" t="n">
        <v>36.68</v>
      </c>
    </row>
    <row r="1323" customFormat="false" ht="15" hidden="false" customHeight="false" outlineLevel="0" collapsed="false">
      <c r="A1323" s="1" t="n">
        <v>366</v>
      </c>
      <c r="B1323" s="1" t="n">
        <v>6949</v>
      </c>
      <c r="C1323" s="1" t="s">
        <v>3009</v>
      </c>
      <c r="D1323" s="1" t="s">
        <v>304</v>
      </c>
      <c r="E1323" s="1" t="s">
        <v>78</v>
      </c>
      <c r="F1323" s="1" t="s">
        <v>3010</v>
      </c>
      <c r="G1323" s="1" t="str">
        <f aca="false">"201511035492"</f>
        <v>201511035492</v>
      </c>
      <c r="H1323" s="1" t="n">
        <v>17.6</v>
      </c>
      <c r="I1323" s="1" t="n">
        <v>0</v>
      </c>
      <c r="J1323" s="1" t="n">
        <v>0</v>
      </c>
      <c r="K1323" s="1" t="n">
        <v>0</v>
      </c>
      <c r="O1323" s="1" t="n">
        <v>0</v>
      </c>
      <c r="P1323" s="1" t="n">
        <v>4</v>
      </c>
      <c r="Q1323" s="1" t="n">
        <v>0</v>
      </c>
      <c r="R1323" s="1" t="n">
        <v>21.6</v>
      </c>
      <c r="S1323" s="1" t="n">
        <v>15</v>
      </c>
      <c r="T1323" s="1" t="n">
        <v>15</v>
      </c>
      <c r="U1323" s="1" t="n">
        <v>0</v>
      </c>
      <c r="V1323" s="1" t="n">
        <v>0</v>
      </c>
      <c r="Y1323" s="1" t="n">
        <v>36.6</v>
      </c>
    </row>
    <row r="1324" customFormat="false" ht="15" hidden="false" customHeight="false" outlineLevel="0" collapsed="false">
      <c r="A1324" s="1" t="n">
        <v>367</v>
      </c>
      <c r="B1324" s="1" t="n">
        <v>7484</v>
      </c>
      <c r="C1324" s="1" t="s">
        <v>3011</v>
      </c>
      <c r="D1324" s="1" t="s">
        <v>3012</v>
      </c>
      <c r="E1324" s="1" t="s">
        <v>36</v>
      </c>
      <c r="F1324" s="1" t="s">
        <v>3013</v>
      </c>
      <c r="G1324" s="1" t="str">
        <f aca="false">"201510001778"</f>
        <v>201510001778</v>
      </c>
      <c r="H1324" s="1" t="n">
        <v>16.43</v>
      </c>
      <c r="I1324" s="1" t="n">
        <v>0</v>
      </c>
      <c r="J1324" s="1" t="n">
        <v>0</v>
      </c>
      <c r="K1324" s="1" t="n">
        <v>0</v>
      </c>
      <c r="M1324" s="1" t="n">
        <v>5</v>
      </c>
      <c r="N1324" s="1" t="n">
        <v>3</v>
      </c>
      <c r="O1324" s="1" t="n">
        <v>8</v>
      </c>
      <c r="P1324" s="1" t="n">
        <v>4</v>
      </c>
      <c r="Q1324" s="1" t="n">
        <v>0</v>
      </c>
      <c r="R1324" s="1" t="n">
        <v>28.43</v>
      </c>
      <c r="S1324" s="1" t="n">
        <v>8</v>
      </c>
      <c r="T1324" s="1" t="n">
        <v>8</v>
      </c>
      <c r="U1324" s="1" t="n">
        <v>0</v>
      </c>
      <c r="V1324" s="1" t="n">
        <v>0</v>
      </c>
      <c r="Y1324" s="1" t="n">
        <v>36.43</v>
      </c>
    </row>
    <row r="1325" customFormat="false" ht="15" hidden="false" customHeight="false" outlineLevel="0" collapsed="false">
      <c r="A1325" s="1" t="n">
        <v>368</v>
      </c>
      <c r="B1325" s="1" t="n">
        <v>3941</v>
      </c>
      <c r="C1325" s="1" t="s">
        <v>3014</v>
      </c>
      <c r="D1325" s="1" t="s">
        <v>137</v>
      </c>
      <c r="E1325" s="1" t="s">
        <v>15</v>
      </c>
      <c r="F1325" s="1" t="s">
        <v>3015</v>
      </c>
      <c r="G1325" s="1" t="str">
        <f aca="false">"00531609"</f>
        <v>00531609</v>
      </c>
      <c r="H1325" s="1" t="n">
        <v>20.4</v>
      </c>
      <c r="I1325" s="1" t="n">
        <v>0</v>
      </c>
      <c r="J1325" s="1" t="n">
        <v>0</v>
      </c>
      <c r="K1325" s="1" t="n">
        <v>0</v>
      </c>
      <c r="N1325" s="1" t="n">
        <v>3</v>
      </c>
      <c r="O1325" s="1" t="n">
        <v>3</v>
      </c>
      <c r="P1325" s="1" t="n">
        <v>4</v>
      </c>
      <c r="Q1325" s="1" t="n">
        <v>0</v>
      </c>
      <c r="R1325" s="1" t="n">
        <v>27.4</v>
      </c>
      <c r="S1325" s="1" t="n">
        <v>3</v>
      </c>
      <c r="T1325" s="1" t="n">
        <v>3</v>
      </c>
      <c r="U1325" s="1" t="n">
        <v>6</v>
      </c>
      <c r="V1325" s="1" t="n">
        <v>0</v>
      </c>
      <c r="Y1325" s="1" t="n">
        <v>36.4</v>
      </c>
    </row>
    <row r="1326" customFormat="false" ht="15" hidden="false" customHeight="false" outlineLevel="0" collapsed="false">
      <c r="A1326" s="1" t="n">
        <v>369</v>
      </c>
      <c r="B1326" s="1" t="n">
        <v>2095</v>
      </c>
      <c r="C1326" s="1" t="s">
        <v>2150</v>
      </c>
      <c r="D1326" s="1" t="s">
        <v>159</v>
      </c>
      <c r="E1326" s="1" t="s">
        <v>60</v>
      </c>
      <c r="F1326" s="1" t="s">
        <v>3016</v>
      </c>
      <c r="G1326" s="1" t="str">
        <f aca="false">"200712002914"</f>
        <v>200712002914</v>
      </c>
      <c r="H1326" s="1" t="n">
        <v>19.38</v>
      </c>
      <c r="I1326" s="1" t="n">
        <v>0</v>
      </c>
      <c r="J1326" s="1" t="n">
        <v>0</v>
      </c>
      <c r="K1326" s="1" t="n">
        <v>0</v>
      </c>
      <c r="L1326" s="1" t="n">
        <v>7</v>
      </c>
      <c r="O1326" s="1" t="n">
        <v>7</v>
      </c>
      <c r="P1326" s="1" t="n">
        <v>4</v>
      </c>
      <c r="Q1326" s="1" t="n">
        <v>0</v>
      </c>
      <c r="R1326" s="1" t="n">
        <v>30.38</v>
      </c>
      <c r="S1326" s="1" t="n">
        <v>0</v>
      </c>
      <c r="T1326" s="1" t="n">
        <v>0</v>
      </c>
      <c r="U1326" s="1" t="n">
        <v>6</v>
      </c>
      <c r="V1326" s="1" t="n">
        <v>0</v>
      </c>
      <c r="Y1326" s="1" t="n">
        <v>36.38</v>
      </c>
    </row>
    <row r="1327" customFormat="false" ht="15" hidden="false" customHeight="false" outlineLevel="0" collapsed="false">
      <c r="A1327" s="1" t="n">
        <v>370</v>
      </c>
      <c r="B1327" s="1" t="n">
        <v>6394</v>
      </c>
      <c r="C1327" s="1" t="s">
        <v>3017</v>
      </c>
      <c r="D1327" s="1" t="s">
        <v>531</v>
      </c>
      <c r="E1327" s="1" t="s">
        <v>24</v>
      </c>
      <c r="F1327" s="1" t="s">
        <v>3018</v>
      </c>
      <c r="G1327" s="1" t="str">
        <f aca="false">"00080253"</f>
        <v>00080253</v>
      </c>
      <c r="H1327" s="1" t="n">
        <v>17.35</v>
      </c>
      <c r="I1327" s="1" t="n">
        <v>0</v>
      </c>
      <c r="J1327" s="1" t="n">
        <v>0</v>
      </c>
      <c r="K1327" s="1" t="n">
        <v>0</v>
      </c>
      <c r="N1327" s="1" t="n">
        <v>3</v>
      </c>
      <c r="O1327" s="1" t="n">
        <v>3</v>
      </c>
      <c r="P1327" s="1" t="n">
        <v>4</v>
      </c>
      <c r="Q1327" s="1" t="n">
        <v>0</v>
      </c>
      <c r="R1327" s="1" t="n">
        <v>24.35</v>
      </c>
      <c r="S1327" s="1" t="n">
        <v>6</v>
      </c>
      <c r="T1327" s="1" t="n">
        <v>6</v>
      </c>
      <c r="U1327" s="1" t="n">
        <v>6</v>
      </c>
      <c r="V1327" s="1" t="n">
        <v>0</v>
      </c>
      <c r="Y1327" s="1" t="n">
        <v>36.35</v>
      </c>
    </row>
    <row r="1328" customFormat="false" ht="15" hidden="false" customHeight="false" outlineLevel="0" collapsed="false">
      <c r="A1328" s="1" t="n">
        <v>371</v>
      </c>
      <c r="B1328" s="1" t="n">
        <v>9229</v>
      </c>
      <c r="C1328" s="1" t="s">
        <v>787</v>
      </c>
      <c r="D1328" s="1" t="s">
        <v>3019</v>
      </c>
      <c r="E1328" s="1" t="s">
        <v>449</v>
      </c>
      <c r="F1328" s="1" t="s">
        <v>3020</v>
      </c>
      <c r="G1328" s="1" t="str">
        <f aca="false">"00454274"</f>
        <v>00454274</v>
      </c>
      <c r="H1328" s="1" t="n">
        <v>18.35</v>
      </c>
      <c r="I1328" s="1" t="n">
        <v>0</v>
      </c>
      <c r="J1328" s="1" t="n">
        <v>0</v>
      </c>
      <c r="K1328" s="1" t="n">
        <v>0</v>
      </c>
      <c r="L1328" s="1" t="n">
        <v>7</v>
      </c>
      <c r="O1328" s="1" t="n">
        <v>7</v>
      </c>
      <c r="P1328" s="1" t="n">
        <v>4</v>
      </c>
      <c r="Q1328" s="1" t="n">
        <v>0</v>
      </c>
      <c r="R1328" s="1" t="n">
        <v>29.35</v>
      </c>
      <c r="S1328" s="1" t="n">
        <v>7</v>
      </c>
      <c r="T1328" s="1" t="n">
        <v>7</v>
      </c>
      <c r="U1328" s="1" t="n">
        <v>0</v>
      </c>
      <c r="V1328" s="1" t="n">
        <v>0</v>
      </c>
      <c r="Y1328" s="1" t="n">
        <v>36.35</v>
      </c>
    </row>
    <row r="1329" customFormat="false" ht="15" hidden="false" customHeight="false" outlineLevel="0" collapsed="false">
      <c r="A1329" s="1" t="n">
        <v>372</v>
      </c>
      <c r="B1329" s="1" t="n">
        <v>3278</v>
      </c>
      <c r="C1329" s="1" t="s">
        <v>529</v>
      </c>
      <c r="D1329" s="1" t="s">
        <v>3021</v>
      </c>
      <c r="E1329" s="1" t="s">
        <v>117</v>
      </c>
      <c r="F1329" s="1" t="s">
        <v>3022</v>
      </c>
      <c r="G1329" s="1" t="str">
        <f aca="false">"201511010721"</f>
        <v>201511010721</v>
      </c>
      <c r="H1329" s="1" t="n">
        <v>20.33</v>
      </c>
      <c r="I1329" s="1" t="n">
        <v>0</v>
      </c>
      <c r="J1329" s="1" t="n">
        <v>0</v>
      </c>
      <c r="K1329" s="1" t="n">
        <v>0</v>
      </c>
      <c r="N1329" s="1" t="n">
        <v>3</v>
      </c>
      <c r="O1329" s="1" t="n">
        <v>3</v>
      </c>
      <c r="P1329" s="1" t="n">
        <v>4</v>
      </c>
      <c r="Q1329" s="1" t="n">
        <v>0</v>
      </c>
      <c r="R1329" s="1" t="n">
        <v>27.33</v>
      </c>
      <c r="S1329" s="1" t="n">
        <v>3</v>
      </c>
      <c r="T1329" s="1" t="n">
        <v>3</v>
      </c>
      <c r="U1329" s="1" t="n">
        <v>6</v>
      </c>
      <c r="V1329" s="1" t="n">
        <v>0</v>
      </c>
      <c r="Y1329" s="1" t="n">
        <v>36.33</v>
      </c>
    </row>
    <row r="1330" customFormat="false" ht="15" hidden="false" customHeight="false" outlineLevel="0" collapsed="false">
      <c r="A1330" s="1" t="n">
        <v>373</v>
      </c>
      <c r="B1330" s="1" t="n">
        <v>4823</v>
      </c>
      <c r="C1330" s="1" t="s">
        <v>3023</v>
      </c>
      <c r="D1330" s="1" t="s">
        <v>255</v>
      </c>
      <c r="E1330" s="1" t="s">
        <v>36</v>
      </c>
      <c r="F1330" s="1" t="s">
        <v>3024</v>
      </c>
      <c r="G1330" s="1" t="str">
        <f aca="false">"201511021650"</f>
        <v>201511021650</v>
      </c>
      <c r="H1330" s="1" t="n">
        <v>18.33</v>
      </c>
      <c r="I1330" s="1" t="n">
        <v>0</v>
      </c>
      <c r="J1330" s="1" t="n">
        <v>0</v>
      </c>
      <c r="K1330" s="1" t="n">
        <v>0</v>
      </c>
      <c r="N1330" s="1" t="n">
        <v>3</v>
      </c>
      <c r="O1330" s="1" t="n">
        <v>3</v>
      </c>
      <c r="P1330" s="1" t="n">
        <v>4</v>
      </c>
      <c r="Q1330" s="1" t="n">
        <v>0</v>
      </c>
      <c r="R1330" s="1" t="n">
        <v>25.33</v>
      </c>
      <c r="S1330" s="1" t="n">
        <v>11</v>
      </c>
      <c r="T1330" s="1" t="n">
        <v>11</v>
      </c>
      <c r="U1330" s="1" t="n">
        <v>0</v>
      </c>
      <c r="V1330" s="1" t="n">
        <v>0</v>
      </c>
      <c r="Y1330" s="1" t="n">
        <v>36.33</v>
      </c>
    </row>
    <row r="1331" customFormat="false" ht="15" hidden="false" customHeight="false" outlineLevel="0" collapsed="false">
      <c r="A1331" s="1" t="n">
        <v>374</v>
      </c>
      <c r="B1331" s="1" t="n">
        <v>5025</v>
      </c>
      <c r="C1331" s="1" t="s">
        <v>3025</v>
      </c>
      <c r="D1331" s="1" t="s">
        <v>3026</v>
      </c>
      <c r="E1331" s="1" t="s">
        <v>2693</v>
      </c>
      <c r="F1331" s="1" t="s">
        <v>3027</v>
      </c>
      <c r="G1331" s="1" t="str">
        <f aca="false">"00028790"</f>
        <v>00028790</v>
      </c>
      <c r="H1331" s="1" t="n">
        <v>19.23</v>
      </c>
      <c r="I1331" s="1" t="n">
        <v>0</v>
      </c>
      <c r="J1331" s="1" t="n">
        <v>0</v>
      </c>
      <c r="K1331" s="1" t="n">
        <v>0</v>
      </c>
      <c r="L1331" s="1" t="n">
        <v>7</v>
      </c>
      <c r="O1331" s="1" t="n">
        <v>7</v>
      </c>
      <c r="P1331" s="1" t="n">
        <v>4</v>
      </c>
      <c r="Q1331" s="1" t="n">
        <v>0</v>
      </c>
      <c r="R1331" s="1" t="n">
        <v>30.23</v>
      </c>
      <c r="S1331" s="1" t="n">
        <v>6</v>
      </c>
      <c r="T1331" s="1" t="n">
        <v>6</v>
      </c>
      <c r="U1331" s="1" t="n">
        <v>0</v>
      </c>
      <c r="V1331" s="1" t="n">
        <v>0</v>
      </c>
      <c r="Y1331" s="1" t="n">
        <v>36.23</v>
      </c>
    </row>
    <row r="1332" customFormat="false" ht="15" hidden="false" customHeight="false" outlineLevel="0" collapsed="false">
      <c r="A1332" s="1" t="n">
        <v>375</v>
      </c>
      <c r="B1332" s="1" t="n">
        <v>8256</v>
      </c>
      <c r="C1332" s="1" t="s">
        <v>3028</v>
      </c>
      <c r="D1332" s="1" t="s">
        <v>14</v>
      </c>
      <c r="E1332" s="1" t="s">
        <v>285</v>
      </c>
      <c r="F1332" s="1" t="s">
        <v>3029</v>
      </c>
      <c r="G1332" s="1" t="str">
        <f aca="false">"00019902"</f>
        <v>00019902</v>
      </c>
      <c r="H1332" s="1" t="n">
        <v>21.2</v>
      </c>
      <c r="I1332" s="1" t="n">
        <v>0</v>
      </c>
      <c r="J1332" s="1" t="n">
        <v>0</v>
      </c>
      <c r="K1332" s="1" t="n">
        <v>0</v>
      </c>
      <c r="L1332" s="1" t="n">
        <v>7</v>
      </c>
      <c r="O1332" s="1" t="n">
        <v>7</v>
      </c>
      <c r="P1332" s="1" t="n">
        <v>4</v>
      </c>
      <c r="Q1332" s="1" t="n">
        <v>0</v>
      </c>
      <c r="R1332" s="1" t="n">
        <v>32.2</v>
      </c>
      <c r="S1332" s="1" t="n">
        <v>4</v>
      </c>
      <c r="T1332" s="1" t="n">
        <v>4</v>
      </c>
      <c r="U1332" s="1" t="n">
        <v>0</v>
      </c>
      <c r="V1332" s="1" t="n">
        <v>0</v>
      </c>
      <c r="Y1332" s="1" t="n">
        <v>36.2</v>
      </c>
    </row>
    <row r="1333" customFormat="false" ht="15" hidden="false" customHeight="false" outlineLevel="0" collapsed="false">
      <c r="A1333" s="1" t="n">
        <v>376</v>
      </c>
      <c r="B1333" s="1" t="n">
        <v>9685</v>
      </c>
      <c r="C1333" s="1" t="s">
        <v>998</v>
      </c>
      <c r="D1333" s="1" t="s">
        <v>35</v>
      </c>
      <c r="E1333" s="1" t="s">
        <v>28</v>
      </c>
      <c r="F1333" s="1" t="s">
        <v>3030</v>
      </c>
      <c r="G1333" s="1" t="str">
        <f aca="false">"201511041619"</f>
        <v>201511041619</v>
      </c>
      <c r="H1333" s="1" t="n">
        <v>19.15</v>
      </c>
      <c r="I1333" s="1" t="n">
        <v>0</v>
      </c>
      <c r="J1333" s="1" t="n">
        <v>0</v>
      </c>
      <c r="K1333" s="1" t="n">
        <v>0</v>
      </c>
      <c r="L1333" s="1" t="n">
        <v>7</v>
      </c>
      <c r="N1333" s="1" t="n">
        <v>3</v>
      </c>
      <c r="O1333" s="1" t="n">
        <v>10</v>
      </c>
      <c r="P1333" s="1" t="n">
        <v>4</v>
      </c>
      <c r="Q1333" s="1" t="n">
        <v>0</v>
      </c>
      <c r="R1333" s="1" t="n">
        <v>33.15</v>
      </c>
      <c r="S1333" s="1" t="n">
        <v>0</v>
      </c>
      <c r="T1333" s="1" t="n">
        <v>0</v>
      </c>
      <c r="U1333" s="1" t="n">
        <v>3</v>
      </c>
      <c r="V1333" s="1" t="n">
        <v>0</v>
      </c>
      <c r="Y1333" s="1" t="n">
        <v>36.15</v>
      </c>
    </row>
    <row r="1334" customFormat="false" ht="15" hidden="false" customHeight="false" outlineLevel="0" collapsed="false">
      <c r="A1334" s="1" t="n">
        <v>377</v>
      </c>
      <c r="B1334" s="1" t="n">
        <v>4098</v>
      </c>
      <c r="C1334" s="1" t="s">
        <v>3031</v>
      </c>
      <c r="D1334" s="1" t="s">
        <v>42</v>
      </c>
      <c r="E1334" s="1" t="s">
        <v>32</v>
      </c>
      <c r="F1334" s="1" t="s">
        <v>3032</v>
      </c>
      <c r="G1334" s="1" t="str">
        <f aca="false">"201511027054"</f>
        <v>201511027054</v>
      </c>
      <c r="H1334" s="1" t="n">
        <v>22.15</v>
      </c>
      <c r="I1334" s="1" t="n">
        <v>0</v>
      </c>
      <c r="J1334" s="1" t="n">
        <v>0</v>
      </c>
      <c r="K1334" s="1" t="n">
        <v>0</v>
      </c>
      <c r="N1334" s="1" t="n">
        <v>3</v>
      </c>
      <c r="O1334" s="1" t="n">
        <v>3</v>
      </c>
      <c r="P1334" s="1" t="n">
        <v>4</v>
      </c>
      <c r="Q1334" s="1" t="n">
        <v>0</v>
      </c>
      <c r="R1334" s="1" t="n">
        <v>29.15</v>
      </c>
      <c r="S1334" s="1" t="n">
        <v>7</v>
      </c>
      <c r="T1334" s="1" t="n">
        <v>7</v>
      </c>
      <c r="U1334" s="1" t="n">
        <v>0</v>
      </c>
      <c r="V1334" s="1" t="n">
        <v>0</v>
      </c>
      <c r="Y1334" s="1" t="n">
        <v>36.15</v>
      </c>
    </row>
    <row r="1335" customFormat="false" ht="15" hidden="false" customHeight="false" outlineLevel="0" collapsed="false">
      <c r="A1335" s="1" t="n">
        <v>378</v>
      </c>
      <c r="B1335" s="1" t="n">
        <v>2884</v>
      </c>
      <c r="C1335" s="1" t="s">
        <v>3033</v>
      </c>
      <c r="D1335" s="1" t="s">
        <v>45</v>
      </c>
      <c r="E1335" s="1" t="s">
        <v>42</v>
      </c>
      <c r="F1335" s="1" t="s">
        <v>3034</v>
      </c>
      <c r="G1335" s="1" t="str">
        <f aca="false">"201104000186"</f>
        <v>201104000186</v>
      </c>
      <c r="H1335" s="1" t="n">
        <v>19.13</v>
      </c>
      <c r="I1335" s="1" t="n">
        <v>0</v>
      </c>
      <c r="J1335" s="1" t="n">
        <v>0</v>
      </c>
      <c r="K1335" s="1" t="n">
        <v>0</v>
      </c>
      <c r="N1335" s="1" t="n">
        <v>3</v>
      </c>
      <c r="O1335" s="1" t="n">
        <v>3</v>
      </c>
      <c r="P1335" s="1" t="n">
        <v>4</v>
      </c>
      <c r="Q1335" s="1" t="n">
        <v>0</v>
      </c>
      <c r="R1335" s="1" t="n">
        <v>26.13</v>
      </c>
      <c r="S1335" s="1" t="n">
        <v>7</v>
      </c>
      <c r="T1335" s="1" t="n">
        <v>7</v>
      </c>
      <c r="U1335" s="1" t="n">
        <v>3</v>
      </c>
      <c r="V1335" s="1" t="n">
        <v>0</v>
      </c>
      <c r="W1335" s="1" t="s">
        <v>17</v>
      </c>
      <c r="Y1335" s="1" t="n">
        <v>36.13</v>
      </c>
    </row>
    <row r="1336" customFormat="false" ht="15" hidden="false" customHeight="false" outlineLevel="0" collapsed="false">
      <c r="A1336" s="1" t="n">
        <v>379</v>
      </c>
      <c r="B1336" s="1" t="n">
        <v>1738</v>
      </c>
      <c r="C1336" s="1" t="s">
        <v>3035</v>
      </c>
      <c r="D1336" s="1" t="s">
        <v>14</v>
      </c>
      <c r="E1336" s="1" t="s">
        <v>201</v>
      </c>
      <c r="F1336" s="1" t="s">
        <v>3036</v>
      </c>
      <c r="G1336" s="1" t="str">
        <f aca="false">"201503000359"</f>
        <v>201503000359</v>
      </c>
      <c r="H1336" s="1" t="n">
        <v>20.1</v>
      </c>
      <c r="I1336" s="1" t="n">
        <v>0</v>
      </c>
      <c r="J1336" s="1" t="n">
        <v>0</v>
      </c>
      <c r="K1336" s="1" t="n">
        <v>0</v>
      </c>
      <c r="O1336" s="1" t="n">
        <v>0</v>
      </c>
      <c r="P1336" s="1" t="n">
        <v>4</v>
      </c>
      <c r="Q1336" s="1" t="n">
        <v>2</v>
      </c>
      <c r="R1336" s="1" t="n">
        <v>26.1</v>
      </c>
      <c r="S1336" s="1" t="n">
        <v>7</v>
      </c>
      <c r="T1336" s="1" t="n">
        <v>7</v>
      </c>
      <c r="U1336" s="1" t="n">
        <v>3</v>
      </c>
      <c r="V1336" s="1" t="n">
        <v>0</v>
      </c>
      <c r="Y1336" s="1" t="n">
        <v>36.1</v>
      </c>
    </row>
    <row r="1337" customFormat="false" ht="15" hidden="false" customHeight="false" outlineLevel="0" collapsed="false">
      <c r="A1337" s="1" t="n">
        <v>380</v>
      </c>
      <c r="B1337" s="1" t="n">
        <v>2184</v>
      </c>
      <c r="C1337" s="1" t="s">
        <v>3037</v>
      </c>
      <c r="D1337" s="1" t="s">
        <v>14</v>
      </c>
      <c r="E1337" s="1" t="s">
        <v>32</v>
      </c>
      <c r="F1337" s="1" t="s">
        <v>3038</v>
      </c>
      <c r="G1337" s="1" t="str">
        <f aca="false">"00472525"</f>
        <v>00472525</v>
      </c>
      <c r="H1337" s="1" t="n">
        <v>19.1</v>
      </c>
      <c r="I1337" s="1" t="n">
        <v>0</v>
      </c>
      <c r="J1337" s="1" t="n">
        <v>0</v>
      </c>
      <c r="K1337" s="1" t="n">
        <v>0</v>
      </c>
      <c r="M1337" s="1" t="n">
        <v>5</v>
      </c>
      <c r="O1337" s="1" t="n">
        <v>5</v>
      </c>
      <c r="P1337" s="1" t="n">
        <v>4</v>
      </c>
      <c r="Q1337" s="1" t="n">
        <v>2</v>
      </c>
      <c r="R1337" s="1" t="n">
        <v>30.1</v>
      </c>
      <c r="S1337" s="1" t="n">
        <v>6</v>
      </c>
      <c r="T1337" s="1" t="n">
        <v>6</v>
      </c>
      <c r="U1337" s="1" t="n">
        <v>0</v>
      </c>
      <c r="V1337" s="1" t="n">
        <v>0</v>
      </c>
      <c r="Y1337" s="1" t="n">
        <v>36.1</v>
      </c>
    </row>
    <row r="1338" customFormat="false" ht="15" hidden="false" customHeight="false" outlineLevel="0" collapsed="false">
      <c r="A1338" s="1" t="n">
        <v>381</v>
      </c>
      <c r="B1338" s="1" t="n">
        <v>3595</v>
      </c>
      <c r="C1338" s="1" t="s">
        <v>3039</v>
      </c>
      <c r="D1338" s="1" t="s">
        <v>45</v>
      </c>
      <c r="E1338" s="1" t="s">
        <v>24</v>
      </c>
      <c r="F1338" s="1" t="s">
        <v>3040</v>
      </c>
      <c r="G1338" s="1" t="str">
        <f aca="false">"201511013427"</f>
        <v>201511013427</v>
      </c>
      <c r="H1338" s="1" t="n">
        <v>20.08</v>
      </c>
      <c r="I1338" s="1" t="n">
        <v>0</v>
      </c>
      <c r="J1338" s="1" t="n">
        <v>0</v>
      </c>
      <c r="K1338" s="1" t="n">
        <v>0</v>
      </c>
      <c r="N1338" s="1" t="n">
        <v>3</v>
      </c>
      <c r="O1338" s="1" t="n">
        <v>3</v>
      </c>
      <c r="P1338" s="1" t="n">
        <v>4</v>
      </c>
      <c r="Q1338" s="1" t="n">
        <v>0</v>
      </c>
      <c r="R1338" s="1" t="n">
        <v>27.08</v>
      </c>
      <c r="S1338" s="1" t="n">
        <v>6</v>
      </c>
      <c r="T1338" s="1" t="n">
        <v>6</v>
      </c>
      <c r="U1338" s="1" t="n">
        <v>3</v>
      </c>
      <c r="V1338" s="1" t="n">
        <v>0</v>
      </c>
      <c r="Y1338" s="1" t="n">
        <v>36.08</v>
      </c>
    </row>
    <row r="1339" customFormat="false" ht="15" hidden="false" customHeight="false" outlineLevel="0" collapsed="false">
      <c r="A1339" s="1" t="n">
        <v>382</v>
      </c>
      <c r="B1339" s="1" t="n">
        <v>2129</v>
      </c>
      <c r="C1339" s="1" t="s">
        <v>2848</v>
      </c>
      <c r="D1339" s="1" t="s">
        <v>120</v>
      </c>
      <c r="E1339" s="1" t="s">
        <v>24</v>
      </c>
      <c r="F1339" s="1" t="s">
        <v>3041</v>
      </c>
      <c r="G1339" s="1" t="str">
        <f aca="false">"201102000535"</f>
        <v>201102000535</v>
      </c>
      <c r="H1339" s="1" t="n">
        <v>18.08</v>
      </c>
      <c r="I1339" s="1" t="n">
        <v>0</v>
      </c>
      <c r="J1339" s="1" t="n">
        <v>0</v>
      </c>
      <c r="K1339" s="1" t="n">
        <v>0</v>
      </c>
      <c r="O1339" s="1" t="n">
        <v>0</v>
      </c>
      <c r="P1339" s="1" t="n">
        <v>4</v>
      </c>
      <c r="Q1339" s="1" t="n">
        <v>0</v>
      </c>
      <c r="R1339" s="1" t="n">
        <v>22.08</v>
      </c>
      <c r="S1339" s="1" t="n">
        <v>14</v>
      </c>
      <c r="T1339" s="1" t="n">
        <v>14</v>
      </c>
      <c r="U1339" s="1" t="n">
        <v>0</v>
      </c>
      <c r="V1339" s="1" t="n">
        <v>0</v>
      </c>
      <c r="Y1339" s="1" t="n">
        <v>36.08</v>
      </c>
    </row>
    <row r="1340" customFormat="false" ht="15" hidden="false" customHeight="false" outlineLevel="0" collapsed="false">
      <c r="A1340" s="1" t="n">
        <v>383</v>
      </c>
      <c r="B1340" s="1" t="n">
        <v>8902</v>
      </c>
      <c r="C1340" s="1" t="s">
        <v>572</v>
      </c>
      <c r="D1340" s="1" t="s">
        <v>45</v>
      </c>
      <c r="E1340" s="1" t="s">
        <v>32</v>
      </c>
      <c r="F1340" s="1" t="s">
        <v>3042</v>
      </c>
      <c r="G1340" s="1" t="str">
        <f aca="false">"00515236"</f>
        <v>00515236</v>
      </c>
      <c r="H1340" s="1" t="n">
        <v>17.05</v>
      </c>
      <c r="I1340" s="1" t="n">
        <v>0</v>
      </c>
      <c r="J1340" s="1" t="n">
        <v>0</v>
      </c>
      <c r="K1340" s="1" t="n">
        <v>0</v>
      </c>
      <c r="N1340" s="1" t="n">
        <v>3</v>
      </c>
      <c r="O1340" s="1" t="n">
        <v>3</v>
      </c>
      <c r="P1340" s="1" t="n">
        <v>4</v>
      </c>
      <c r="Q1340" s="1" t="n">
        <v>0</v>
      </c>
      <c r="R1340" s="1" t="n">
        <v>24.05</v>
      </c>
      <c r="S1340" s="1" t="n">
        <v>12</v>
      </c>
      <c r="T1340" s="1" t="n">
        <v>12</v>
      </c>
      <c r="U1340" s="1" t="n">
        <v>0</v>
      </c>
      <c r="V1340" s="1" t="n">
        <v>0</v>
      </c>
      <c r="Y1340" s="1" t="n">
        <v>36.05</v>
      </c>
    </row>
    <row r="1341" customFormat="false" ht="15" hidden="false" customHeight="false" outlineLevel="0" collapsed="false">
      <c r="A1341" s="1" t="n">
        <v>384</v>
      </c>
      <c r="B1341" s="1" t="n">
        <v>9858</v>
      </c>
      <c r="C1341" s="1" t="s">
        <v>3043</v>
      </c>
      <c r="D1341" s="1" t="s">
        <v>14</v>
      </c>
      <c r="E1341" s="1" t="s">
        <v>32</v>
      </c>
      <c r="F1341" s="1" t="s">
        <v>3044</v>
      </c>
      <c r="G1341" s="1" t="str">
        <f aca="false">"201510004584"</f>
        <v>201510004584</v>
      </c>
      <c r="H1341" s="1" t="n">
        <v>19</v>
      </c>
      <c r="I1341" s="1" t="n">
        <v>0</v>
      </c>
      <c r="J1341" s="1" t="n">
        <v>0</v>
      </c>
      <c r="K1341" s="1" t="n">
        <v>0</v>
      </c>
      <c r="L1341" s="1" t="n">
        <v>7</v>
      </c>
      <c r="O1341" s="1" t="n">
        <v>7</v>
      </c>
      <c r="P1341" s="1" t="n">
        <v>4</v>
      </c>
      <c r="Q1341" s="1" t="n">
        <v>0</v>
      </c>
      <c r="R1341" s="1" t="n">
        <v>30</v>
      </c>
      <c r="S1341" s="1" t="n">
        <v>0</v>
      </c>
      <c r="T1341" s="1" t="n">
        <v>0</v>
      </c>
      <c r="U1341" s="1" t="n">
        <v>6</v>
      </c>
      <c r="V1341" s="1" t="n">
        <v>0</v>
      </c>
      <c r="Y1341" s="1" t="n">
        <v>36</v>
      </c>
    </row>
    <row r="1342" customFormat="false" ht="15" hidden="false" customHeight="false" outlineLevel="0" collapsed="false">
      <c r="A1342" s="1" t="n">
        <v>385</v>
      </c>
      <c r="B1342" s="1" t="n">
        <v>5894</v>
      </c>
      <c r="C1342" s="1" t="s">
        <v>3045</v>
      </c>
      <c r="D1342" s="1" t="s">
        <v>53</v>
      </c>
      <c r="E1342" s="1" t="s">
        <v>32</v>
      </c>
      <c r="F1342" s="1" t="s">
        <v>3046</v>
      </c>
      <c r="G1342" s="1" t="str">
        <f aca="false">"00492890"</f>
        <v>00492890</v>
      </c>
      <c r="H1342" s="1" t="n">
        <v>20.93</v>
      </c>
      <c r="I1342" s="1" t="n">
        <v>0</v>
      </c>
      <c r="J1342" s="1" t="n">
        <v>0</v>
      </c>
      <c r="K1342" s="1" t="n">
        <v>0</v>
      </c>
      <c r="M1342" s="1" t="n">
        <v>5</v>
      </c>
      <c r="O1342" s="1" t="n">
        <v>5</v>
      </c>
      <c r="P1342" s="1" t="n">
        <v>4</v>
      </c>
      <c r="Q1342" s="1" t="n">
        <v>0</v>
      </c>
      <c r="R1342" s="1" t="n">
        <v>29.93</v>
      </c>
      <c r="S1342" s="1" t="n">
        <v>6</v>
      </c>
      <c r="T1342" s="1" t="n">
        <v>6</v>
      </c>
      <c r="U1342" s="1" t="n">
        <v>0</v>
      </c>
      <c r="V1342" s="1" t="n">
        <v>0</v>
      </c>
      <c r="Y1342" s="1" t="n">
        <v>35.93</v>
      </c>
    </row>
    <row r="1343" customFormat="false" ht="15" hidden="false" customHeight="false" outlineLevel="0" collapsed="false">
      <c r="A1343" s="1" t="n">
        <v>386</v>
      </c>
      <c r="B1343" s="1" t="n">
        <v>4014</v>
      </c>
      <c r="C1343" s="1" t="s">
        <v>3047</v>
      </c>
      <c r="D1343" s="1" t="s">
        <v>69</v>
      </c>
      <c r="E1343" s="1" t="s">
        <v>2794</v>
      </c>
      <c r="F1343" s="1" t="s">
        <v>3048</v>
      </c>
      <c r="G1343" s="1" t="str">
        <f aca="false">"201606000008"</f>
        <v>201606000008</v>
      </c>
      <c r="H1343" s="1" t="n">
        <v>17.9</v>
      </c>
      <c r="I1343" s="1" t="n">
        <v>0</v>
      </c>
      <c r="J1343" s="1" t="n">
        <v>0</v>
      </c>
      <c r="K1343" s="1" t="n">
        <v>0</v>
      </c>
      <c r="L1343" s="1" t="n">
        <v>7</v>
      </c>
      <c r="O1343" s="1" t="n">
        <v>7</v>
      </c>
      <c r="P1343" s="1" t="n">
        <v>4</v>
      </c>
      <c r="Q1343" s="1" t="n">
        <v>0</v>
      </c>
      <c r="R1343" s="1" t="n">
        <v>28.9</v>
      </c>
      <c r="S1343" s="1" t="n">
        <v>7</v>
      </c>
      <c r="T1343" s="1" t="n">
        <v>7</v>
      </c>
      <c r="U1343" s="1" t="n">
        <v>0</v>
      </c>
      <c r="V1343" s="1" t="n">
        <v>0</v>
      </c>
      <c r="Y1343" s="1" t="n">
        <v>35.9</v>
      </c>
    </row>
    <row r="1344" customFormat="false" ht="15" hidden="false" customHeight="false" outlineLevel="0" collapsed="false">
      <c r="A1344" s="1" t="n">
        <v>387</v>
      </c>
      <c r="B1344" s="1" t="n">
        <v>4163</v>
      </c>
      <c r="C1344" s="1" t="s">
        <v>3049</v>
      </c>
      <c r="D1344" s="1" t="s">
        <v>60</v>
      </c>
      <c r="E1344" s="1" t="s">
        <v>53</v>
      </c>
      <c r="F1344" s="1" t="s">
        <v>3050</v>
      </c>
      <c r="G1344" s="1" t="str">
        <f aca="false">"00506168"</f>
        <v>00506168</v>
      </c>
      <c r="H1344" s="1" t="n">
        <v>21.88</v>
      </c>
      <c r="I1344" s="1" t="n">
        <v>0</v>
      </c>
      <c r="J1344" s="1" t="n">
        <v>0</v>
      </c>
      <c r="K1344" s="1" t="n">
        <v>0</v>
      </c>
      <c r="O1344" s="1" t="n">
        <v>0</v>
      </c>
      <c r="P1344" s="1" t="n">
        <v>4</v>
      </c>
      <c r="Q1344" s="1" t="n">
        <v>0</v>
      </c>
      <c r="R1344" s="1" t="n">
        <v>25.88</v>
      </c>
      <c r="S1344" s="1" t="n">
        <v>7</v>
      </c>
      <c r="T1344" s="1" t="n">
        <v>7</v>
      </c>
      <c r="U1344" s="1" t="n">
        <v>3</v>
      </c>
      <c r="V1344" s="1" t="n">
        <v>0</v>
      </c>
      <c r="Y1344" s="1" t="n">
        <v>35.88</v>
      </c>
    </row>
    <row r="1345" customFormat="false" ht="15" hidden="false" customHeight="false" outlineLevel="0" collapsed="false">
      <c r="A1345" s="1" t="n">
        <v>388</v>
      </c>
      <c r="B1345" s="1" t="n">
        <v>5938</v>
      </c>
      <c r="C1345" s="1" t="s">
        <v>3051</v>
      </c>
      <c r="D1345" s="1" t="s">
        <v>146</v>
      </c>
      <c r="E1345" s="1" t="s">
        <v>28</v>
      </c>
      <c r="F1345" s="1" t="s">
        <v>3052</v>
      </c>
      <c r="G1345" s="1" t="str">
        <f aca="false">"201109000018"</f>
        <v>201109000018</v>
      </c>
      <c r="H1345" s="1" t="n">
        <v>18.85</v>
      </c>
      <c r="I1345" s="1" t="n">
        <v>0</v>
      </c>
      <c r="J1345" s="1" t="n">
        <v>0</v>
      </c>
      <c r="K1345" s="1" t="n">
        <v>0</v>
      </c>
      <c r="L1345" s="1" t="n">
        <v>7</v>
      </c>
      <c r="O1345" s="1" t="n">
        <v>7</v>
      </c>
      <c r="P1345" s="1" t="n">
        <v>4</v>
      </c>
      <c r="Q1345" s="1" t="n">
        <v>0</v>
      </c>
      <c r="R1345" s="1" t="n">
        <v>29.85</v>
      </c>
      <c r="S1345" s="1" t="n">
        <v>6</v>
      </c>
      <c r="T1345" s="1" t="n">
        <v>6</v>
      </c>
      <c r="U1345" s="1" t="n">
        <v>0</v>
      </c>
      <c r="V1345" s="1" t="n">
        <v>0</v>
      </c>
      <c r="Y1345" s="1" t="n">
        <v>35.85</v>
      </c>
    </row>
    <row r="1346" customFormat="false" ht="15" hidden="false" customHeight="false" outlineLevel="0" collapsed="false">
      <c r="A1346" s="1" t="n">
        <v>389</v>
      </c>
      <c r="B1346" s="1" t="n">
        <v>832</v>
      </c>
      <c r="C1346" s="1" t="s">
        <v>3053</v>
      </c>
      <c r="D1346" s="1" t="s">
        <v>163</v>
      </c>
      <c r="E1346" s="1" t="s">
        <v>101</v>
      </c>
      <c r="F1346" s="1" t="s">
        <v>3054</v>
      </c>
      <c r="G1346" s="1" t="str">
        <f aca="false">"00532128"</f>
        <v>00532128</v>
      </c>
      <c r="H1346" s="1" t="n">
        <v>18.85</v>
      </c>
      <c r="I1346" s="1" t="n">
        <v>0</v>
      </c>
      <c r="J1346" s="1" t="n">
        <v>0</v>
      </c>
      <c r="K1346" s="1" t="n">
        <v>0</v>
      </c>
      <c r="O1346" s="1" t="n">
        <v>0</v>
      </c>
      <c r="P1346" s="1" t="n">
        <v>4</v>
      </c>
      <c r="Q1346" s="1" t="n">
        <v>0</v>
      </c>
      <c r="R1346" s="1" t="n">
        <v>22.85</v>
      </c>
      <c r="S1346" s="1" t="n">
        <v>13</v>
      </c>
      <c r="T1346" s="1" t="n">
        <v>13</v>
      </c>
      <c r="U1346" s="1" t="n">
        <v>0</v>
      </c>
      <c r="V1346" s="1" t="n">
        <v>0</v>
      </c>
      <c r="Y1346" s="1" t="n">
        <v>35.85</v>
      </c>
    </row>
    <row r="1347" customFormat="false" ht="15" hidden="false" customHeight="false" outlineLevel="0" collapsed="false">
      <c r="A1347" s="1" t="n">
        <v>390</v>
      </c>
      <c r="B1347" s="1" t="n">
        <v>651</v>
      </c>
      <c r="C1347" s="1" t="s">
        <v>3055</v>
      </c>
      <c r="D1347" s="1" t="s">
        <v>184</v>
      </c>
      <c r="E1347" s="1" t="s">
        <v>50</v>
      </c>
      <c r="F1347" s="1" t="s">
        <v>3056</v>
      </c>
      <c r="G1347" s="1" t="str">
        <f aca="false">"201511033261"</f>
        <v>201511033261</v>
      </c>
      <c r="H1347" s="1" t="n">
        <v>16.85</v>
      </c>
      <c r="I1347" s="1" t="n">
        <v>0</v>
      </c>
      <c r="J1347" s="1" t="n">
        <v>0</v>
      </c>
      <c r="K1347" s="1" t="n">
        <v>0</v>
      </c>
      <c r="O1347" s="1" t="n">
        <v>0</v>
      </c>
      <c r="P1347" s="1" t="n">
        <v>4</v>
      </c>
      <c r="Q1347" s="1" t="n">
        <v>0</v>
      </c>
      <c r="R1347" s="1" t="n">
        <v>20.85</v>
      </c>
      <c r="S1347" s="1" t="n">
        <v>15</v>
      </c>
      <c r="T1347" s="1" t="n">
        <v>15</v>
      </c>
      <c r="U1347" s="1" t="n">
        <v>0</v>
      </c>
      <c r="V1347" s="1" t="n">
        <v>0</v>
      </c>
      <c r="Y1347" s="1" t="n">
        <v>35.85</v>
      </c>
    </row>
    <row r="1348" customFormat="false" ht="15" hidden="false" customHeight="false" outlineLevel="0" collapsed="false">
      <c r="A1348" s="1" t="n">
        <v>391</v>
      </c>
      <c r="B1348" s="1" t="n">
        <v>1752</v>
      </c>
      <c r="C1348" s="1" t="s">
        <v>3057</v>
      </c>
      <c r="D1348" s="1" t="s">
        <v>69</v>
      </c>
      <c r="E1348" s="1" t="s">
        <v>3058</v>
      </c>
      <c r="F1348" s="1" t="s">
        <v>3059</v>
      </c>
      <c r="G1348" s="1" t="str">
        <f aca="false">"00468695"</f>
        <v>00468695</v>
      </c>
      <c r="H1348" s="1" t="n">
        <v>19.83</v>
      </c>
      <c r="I1348" s="1" t="n">
        <v>0</v>
      </c>
      <c r="J1348" s="1" t="n">
        <v>0</v>
      </c>
      <c r="K1348" s="1" t="n">
        <v>0</v>
      </c>
      <c r="N1348" s="1" t="n">
        <v>3</v>
      </c>
      <c r="O1348" s="1" t="n">
        <v>3</v>
      </c>
      <c r="P1348" s="1" t="n">
        <v>4</v>
      </c>
      <c r="Q1348" s="1" t="n">
        <v>0</v>
      </c>
      <c r="R1348" s="1" t="n">
        <v>26.83</v>
      </c>
      <c r="S1348" s="1" t="n">
        <v>6</v>
      </c>
      <c r="T1348" s="1" t="n">
        <v>6</v>
      </c>
      <c r="U1348" s="1" t="n">
        <v>3</v>
      </c>
      <c r="V1348" s="1" t="n">
        <v>0</v>
      </c>
      <c r="Y1348" s="1" t="n">
        <v>35.83</v>
      </c>
    </row>
    <row r="1349" customFormat="false" ht="15" hidden="false" customHeight="false" outlineLevel="0" collapsed="false">
      <c r="A1349" s="1" t="n">
        <v>392</v>
      </c>
      <c r="B1349" s="1" t="n">
        <v>2746</v>
      </c>
      <c r="C1349" s="1" t="s">
        <v>1486</v>
      </c>
      <c r="D1349" s="1" t="s">
        <v>198</v>
      </c>
      <c r="E1349" s="1" t="s">
        <v>15</v>
      </c>
      <c r="F1349" s="1" t="s">
        <v>3060</v>
      </c>
      <c r="G1349" s="1" t="str">
        <f aca="false">"00441898"</f>
        <v>00441898</v>
      </c>
      <c r="H1349" s="1" t="n">
        <v>17.83</v>
      </c>
      <c r="I1349" s="1" t="n">
        <v>0</v>
      </c>
      <c r="J1349" s="1" t="n">
        <v>0</v>
      </c>
      <c r="K1349" s="1" t="n">
        <v>0</v>
      </c>
      <c r="O1349" s="1" t="n">
        <v>0</v>
      </c>
      <c r="P1349" s="1" t="n">
        <v>0</v>
      </c>
      <c r="Q1349" s="1" t="n">
        <v>0</v>
      </c>
      <c r="R1349" s="1" t="n">
        <v>17.83</v>
      </c>
      <c r="S1349" s="1" t="n">
        <v>15</v>
      </c>
      <c r="T1349" s="1" t="n">
        <v>15</v>
      </c>
      <c r="U1349" s="1" t="n">
        <v>3</v>
      </c>
      <c r="V1349" s="1" t="n">
        <v>0</v>
      </c>
      <c r="Y1349" s="1" t="n">
        <v>35.83</v>
      </c>
    </row>
    <row r="1350" customFormat="false" ht="15" hidden="false" customHeight="false" outlineLevel="0" collapsed="false">
      <c r="A1350" s="1" t="n">
        <v>393</v>
      </c>
      <c r="B1350" s="1" t="n">
        <v>3882</v>
      </c>
      <c r="C1350" s="1" t="s">
        <v>2221</v>
      </c>
      <c r="D1350" s="1" t="s">
        <v>31</v>
      </c>
      <c r="E1350" s="1" t="s">
        <v>32</v>
      </c>
      <c r="F1350" s="1" t="s">
        <v>3061</v>
      </c>
      <c r="G1350" s="1" t="str">
        <f aca="false">"00026014"</f>
        <v>00026014</v>
      </c>
      <c r="H1350" s="1" t="n">
        <v>19.75</v>
      </c>
      <c r="I1350" s="1" t="n">
        <v>0</v>
      </c>
      <c r="J1350" s="1" t="n">
        <v>0</v>
      </c>
      <c r="K1350" s="1" t="n">
        <v>0</v>
      </c>
      <c r="N1350" s="1" t="n">
        <v>3</v>
      </c>
      <c r="O1350" s="1" t="n">
        <v>3</v>
      </c>
      <c r="P1350" s="1" t="n">
        <v>4</v>
      </c>
      <c r="Q1350" s="1" t="n">
        <v>0</v>
      </c>
      <c r="R1350" s="1" t="n">
        <v>26.75</v>
      </c>
      <c r="S1350" s="1" t="n">
        <v>0</v>
      </c>
      <c r="T1350" s="1" t="n">
        <v>0</v>
      </c>
      <c r="U1350" s="1" t="n">
        <v>9</v>
      </c>
      <c r="V1350" s="1" t="n">
        <v>0</v>
      </c>
      <c r="Y1350" s="1" t="n">
        <v>35.75</v>
      </c>
    </row>
    <row r="1351" customFormat="false" ht="15" hidden="false" customHeight="false" outlineLevel="0" collapsed="false">
      <c r="A1351" s="1" t="n">
        <v>394</v>
      </c>
      <c r="B1351" s="1" t="n">
        <v>1320</v>
      </c>
      <c r="C1351" s="1" t="s">
        <v>3062</v>
      </c>
      <c r="D1351" s="1" t="s">
        <v>3063</v>
      </c>
      <c r="E1351" s="1" t="s">
        <v>66</v>
      </c>
      <c r="F1351" s="1" t="s">
        <v>3064</v>
      </c>
      <c r="G1351" s="1" t="str">
        <f aca="false">"201512001260"</f>
        <v>201512001260</v>
      </c>
      <c r="H1351" s="1" t="n">
        <v>16.75</v>
      </c>
      <c r="I1351" s="1" t="n">
        <v>0</v>
      </c>
      <c r="J1351" s="1" t="n">
        <v>0</v>
      </c>
      <c r="K1351" s="1" t="n">
        <v>0</v>
      </c>
      <c r="N1351" s="1" t="n">
        <v>6</v>
      </c>
      <c r="O1351" s="1" t="n">
        <v>6</v>
      </c>
      <c r="P1351" s="1" t="n">
        <v>4</v>
      </c>
      <c r="Q1351" s="1" t="n">
        <v>0</v>
      </c>
      <c r="R1351" s="1" t="n">
        <v>26.75</v>
      </c>
      <c r="S1351" s="1" t="n">
        <v>0</v>
      </c>
      <c r="T1351" s="1" t="n">
        <v>0</v>
      </c>
      <c r="U1351" s="1" t="n">
        <v>9</v>
      </c>
      <c r="V1351" s="1" t="n">
        <v>0</v>
      </c>
      <c r="Y1351" s="1" t="n">
        <v>35.75</v>
      </c>
    </row>
    <row r="1352" customFormat="false" ht="15" hidden="false" customHeight="false" outlineLevel="0" collapsed="false">
      <c r="A1352" s="1" t="n">
        <v>395</v>
      </c>
      <c r="B1352" s="1" t="n">
        <v>3295</v>
      </c>
      <c r="C1352" s="1" t="s">
        <v>303</v>
      </c>
      <c r="D1352" s="1" t="s">
        <v>45</v>
      </c>
      <c r="E1352" s="1" t="s">
        <v>256</v>
      </c>
      <c r="F1352" s="1" t="s">
        <v>3065</v>
      </c>
      <c r="G1352" s="1" t="str">
        <f aca="false">"201511006016"</f>
        <v>201511006016</v>
      </c>
      <c r="H1352" s="1" t="n">
        <v>17.7</v>
      </c>
      <c r="I1352" s="1" t="n">
        <v>0</v>
      </c>
      <c r="J1352" s="1" t="n">
        <v>0</v>
      </c>
      <c r="K1352" s="1" t="n">
        <v>0</v>
      </c>
      <c r="N1352" s="1" t="n">
        <v>3</v>
      </c>
      <c r="O1352" s="1" t="n">
        <v>3</v>
      </c>
      <c r="P1352" s="1" t="n">
        <v>4</v>
      </c>
      <c r="Q1352" s="1" t="n">
        <v>0</v>
      </c>
      <c r="R1352" s="1" t="n">
        <v>24.7</v>
      </c>
      <c r="S1352" s="1" t="n">
        <v>11</v>
      </c>
      <c r="T1352" s="1" t="n">
        <v>11</v>
      </c>
      <c r="U1352" s="1" t="n">
        <v>0</v>
      </c>
      <c r="V1352" s="1" t="n">
        <v>0</v>
      </c>
      <c r="W1352" s="1" t="s">
        <v>17</v>
      </c>
      <c r="Y1352" s="1" t="n">
        <v>35.7</v>
      </c>
    </row>
    <row r="1353" customFormat="false" ht="15" hidden="false" customHeight="false" outlineLevel="0" collapsed="false">
      <c r="A1353" s="1" t="n">
        <v>396</v>
      </c>
      <c r="B1353" s="1" t="n">
        <v>8184</v>
      </c>
      <c r="C1353" s="1" t="s">
        <v>3066</v>
      </c>
      <c r="D1353" s="1" t="s">
        <v>3067</v>
      </c>
      <c r="E1353" s="1" t="s">
        <v>101</v>
      </c>
      <c r="F1353" s="1" t="s">
        <v>3068</v>
      </c>
      <c r="G1353" s="1" t="str">
        <f aca="false">"00529817"</f>
        <v>00529817</v>
      </c>
      <c r="H1353" s="1" t="n">
        <v>18.63</v>
      </c>
      <c r="I1353" s="1" t="n">
        <v>0</v>
      </c>
      <c r="J1353" s="1" t="n">
        <v>0</v>
      </c>
      <c r="K1353" s="1" t="n">
        <v>0</v>
      </c>
      <c r="L1353" s="1" t="n">
        <v>7</v>
      </c>
      <c r="O1353" s="1" t="n">
        <v>7</v>
      </c>
      <c r="P1353" s="1" t="n">
        <v>4</v>
      </c>
      <c r="Q1353" s="1" t="n">
        <v>0</v>
      </c>
      <c r="R1353" s="1" t="n">
        <v>29.63</v>
      </c>
      <c r="S1353" s="1" t="n">
        <v>0</v>
      </c>
      <c r="T1353" s="1" t="n">
        <v>0</v>
      </c>
      <c r="U1353" s="1" t="n">
        <v>6</v>
      </c>
      <c r="V1353" s="1" t="n">
        <v>0</v>
      </c>
      <c r="Y1353" s="1" t="n">
        <v>35.63</v>
      </c>
    </row>
    <row r="1354" customFormat="false" ht="15" hidden="false" customHeight="false" outlineLevel="0" collapsed="false">
      <c r="A1354" s="1" t="n">
        <v>397</v>
      </c>
      <c r="B1354" s="1" t="n">
        <v>1337</v>
      </c>
      <c r="C1354" s="1" t="s">
        <v>3069</v>
      </c>
      <c r="D1354" s="1" t="s">
        <v>3070</v>
      </c>
      <c r="E1354" s="1" t="s">
        <v>836</v>
      </c>
      <c r="F1354" s="1" t="s">
        <v>3071</v>
      </c>
      <c r="G1354" s="1" t="str">
        <f aca="false">"201401002164"</f>
        <v>201401002164</v>
      </c>
      <c r="H1354" s="1" t="n">
        <v>18.55</v>
      </c>
      <c r="I1354" s="1" t="n">
        <v>0</v>
      </c>
      <c r="J1354" s="1" t="n">
        <v>0</v>
      </c>
      <c r="K1354" s="1" t="n">
        <v>0</v>
      </c>
      <c r="L1354" s="1" t="n">
        <v>7</v>
      </c>
      <c r="O1354" s="1" t="n">
        <v>7</v>
      </c>
      <c r="P1354" s="1" t="n">
        <v>4</v>
      </c>
      <c r="Q1354" s="1" t="n">
        <v>0</v>
      </c>
      <c r="R1354" s="1" t="n">
        <v>29.55</v>
      </c>
      <c r="S1354" s="1" t="n">
        <v>0</v>
      </c>
      <c r="T1354" s="1" t="n">
        <v>0</v>
      </c>
      <c r="U1354" s="1" t="n">
        <v>6</v>
      </c>
      <c r="V1354" s="1" t="n">
        <v>0</v>
      </c>
      <c r="Y1354" s="1" t="n">
        <v>35.55</v>
      </c>
    </row>
    <row r="1355" customFormat="false" ht="15" hidden="false" customHeight="false" outlineLevel="0" collapsed="false">
      <c r="A1355" s="1" t="n">
        <v>398</v>
      </c>
      <c r="B1355" s="1" t="n">
        <v>2387</v>
      </c>
      <c r="C1355" s="1" t="s">
        <v>1653</v>
      </c>
      <c r="D1355" s="1" t="s">
        <v>31</v>
      </c>
      <c r="E1355" s="1" t="s">
        <v>32</v>
      </c>
      <c r="F1355" s="1" t="s">
        <v>3072</v>
      </c>
      <c r="G1355" s="1" t="str">
        <f aca="false">"201511011579"</f>
        <v>201511011579</v>
      </c>
      <c r="H1355" s="1" t="n">
        <v>20.48</v>
      </c>
      <c r="I1355" s="1" t="n">
        <v>0</v>
      </c>
      <c r="J1355" s="1" t="n">
        <v>0</v>
      </c>
      <c r="K1355" s="1" t="n">
        <v>0</v>
      </c>
      <c r="N1355" s="1" t="n">
        <v>3</v>
      </c>
      <c r="O1355" s="1" t="n">
        <v>3</v>
      </c>
      <c r="P1355" s="1" t="n">
        <v>4</v>
      </c>
      <c r="Q1355" s="1" t="n">
        <v>0</v>
      </c>
      <c r="R1355" s="1" t="n">
        <v>27.48</v>
      </c>
      <c r="S1355" s="1" t="n">
        <v>8</v>
      </c>
      <c r="T1355" s="1" t="n">
        <v>8</v>
      </c>
      <c r="U1355" s="1" t="n">
        <v>0</v>
      </c>
      <c r="V1355" s="1" t="n">
        <v>0</v>
      </c>
      <c r="Y1355" s="1" t="n">
        <v>35.48</v>
      </c>
    </row>
    <row r="1356" customFormat="false" ht="15" hidden="false" customHeight="false" outlineLevel="0" collapsed="false">
      <c r="A1356" s="1" t="n">
        <v>399</v>
      </c>
      <c r="B1356" s="1" t="n">
        <v>7392</v>
      </c>
      <c r="C1356" s="1" t="s">
        <v>3073</v>
      </c>
      <c r="D1356" s="1" t="s">
        <v>159</v>
      </c>
      <c r="E1356" s="1" t="s">
        <v>15</v>
      </c>
      <c r="F1356" s="1" t="s">
        <v>3074</v>
      </c>
      <c r="G1356" s="1" t="str">
        <f aca="false">"201511015618"</f>
        <v>201511015618</v>
      </c>
      <c r="H1356" s="1" t="n">
        <v>18.45</v>
      </c>
      <c r="I1356" s="1" t="n">
        <v>0</v>
      </c>
      <c r="J1356" s="1" t="n">
        <v>0</v>
      </c>
      <c r="K1356" s="1" t="n">
        <v>0</v>
      </c>
      <c r="N1356" s="1" t="n">
        <v>3</v>
      </c>
      <c r="O1356" s="1" t="n">
        <v>3</v>
      </c>
      <c r="P1356" s="1" t="n">
        <v>4</v>
      </c>
      <c r="Q1356" s="1" t="n">
        <v>0</v>
      </c>
      <c r="R1356" s="1" t="n">
        <v>25.45</v>
      </c>
      <c r="S1356" s="1" t="n">
        <v>7</v>
      </c>
      <c r="T1356" s="1" t="n">
        <v>7</v>
      </c>
      <c r="U1356" s="1" t="n">
        <v>3</v>
      </c>
      <c r="V1356" s="1" t="n">
        <v>0</v>
      </c>
      <c r="Y1356" s="1" t="n">
        <v>35.45</v>
      </c>
    </row>
    <row r="1357" customFormat="false" ht="15" hidden="false" customHeight="false" outlineLevel="0" collapsed="false">
      <c r="A1357" s="1" t="n">
        <v>400</v>
      </c>
      <c r="B1357" s="1" t="n">
        <v>5493</v>
      </c>
      <c r="C1357" s="1" t="s">
        <v>3075</v>
      </c>
      <c r="D1357" s="1" t="s">
        <v>3063</v>
      </c>
      <c r="E1357" s="1" t="s">
        <v>24</v>
      </c>
      <c r="F1357" s="1" t="s">
        <v>3076</v>
      </c>
      <c r="G1357" s="1" t="str">
        <f aca="false">"00530519"</f>
        <v>00530519</v>
      </c>
      <c r="H1357" s="1" t="n">
        <v>17.43</v>
      </c>
      <c r="I1357" s="1" t="n">
        <v>0</v>
      </c>
      <c r="J1357" s="1" t="n">
        <v>0</v>
      </c>
      <c r="K1357" s="1" t="n">
        <v>0</v>
      </c>
      <c r="N1357" s="1" t="n">
        <v>3</v>
      </c>
      <c r="O1357" s="1" t="n">
        <v>3</v>
      </c>
      <c r="P1357" s="1" t="n">
        <v>4</v>
      </c>
      <c r="Q1357" s="1" t="n">
        <v>0</v>
      </c>
      <c r="R1357" s="1" t="n">
        <v>24.43</v>
      </c>
      <c r="S1357" s="1" t="n">
        <v>8</v>
      </c>
      <c r="T1357" s="1" t="n">
        <v>8</v>
      </c>
      <c r="U1357" s="1" t="n">
        <v>3</v>
      </c>
      <c r="V1357" s="1" t="n">
        <v>0</v>
      </c>
      <c r="Y1357" s="1" t="n">
        <v>35.43</v>
      </c>
    </row>
    <row r="1358" customFormat="false" ht="15" hidden="false" customHeight="false" outlineLevel="0" collapsed="false">
      <c r="A1358" s="1" t="n">
        <v>401</v>
      </c>
      <c r="B1358" s="1" t="n">
        <v>7571</v>
      </c>
      <c r="C1358" s="1" t="s">
        <v>3077</v>
      </c>
      <c r="D1358" s="1" t="s">
        <v>32</v>
      </c>
      <c r="E1358" s="1" t="s">
        <v>639</v>
      </c>
      <c r="F1358" s="1" t="s">
        <v>3078</v>
      </c>
      <c r="G1358" s="1" t="str">
        <f aca="false">"201512000108"</f>
        <v>201512000108</v>
      </c>
      <c r="H1358" s="1" t="n">
        <v>20.43</v>
      </c>
      <c r="I1358" s="1" t="n">
        <v>0</v>
      </c>
      <c r="J1358" s="1" t="n">
        <v>0</v>
      </c>
      <c r="K1358" s="1" t="n">
        <v>0</v>
      </c>
      <c r="O1358" s="1" t="n">
        <v>0</v>
      </c>
      <c r="P1358" s="1" t="n">
        <v>0</v>
      </c>
      <c r="Q1358" s="1" t="n">
        <v>0</v>
      </c>
      <c r="R1358" s="1" t="n">
        <v>20.43</v>
      </c>
      <c r="S1358" s="1" t="n">
        <v>15</v>
      </c>
      <c r="T1358" s="1" t="n">
        <v>15</v>
      </c>
      <c r="U1358" s="1" t="n">
        <v>0</v>
      </c>
      <c r="V1358" s="1" t="n">
        <v>0</v>
      </c>
      <c r="W1358" s="1" t="s">
        <v>17</v>
      </c>
      <c r="Y1358" s="1" t="n">
        <v>35.43</v>
      </c>
    </row>
    <row r="1359" customFormat="false" ht="15" hidden="false" customHeight="false" outlineLevel="0" collapsed="false">
      <c r="A1359" s="1" t="n">
        <v>402</v>
      </c>
      <c r="B1359" s="1" t="n">
        <v>6278</v>
      </c>
      <c r="C1359" s="1" t="s">
        <v>3079</v>
      </c>
      <c r="D1359" s="1" t="s">
        <v>27</v>
      </c>
      <c r="E1359" s="1" t="s">
        <v>15</v>
      </c>
      <c r="F1359" s="1" t="s">
        <v>3080</v>
      </c>
      <c r="G1359" s="1" t="str">
        <f aca="false">"201107000091"</f>
        <v>201107000091</v>
      </c>
      <c r="H1359" s="1" t="n">
        <v>18.4</v>
      </c>
      <c r="I1359" s="1" t="n">
        <v>0</v>
      </c>
      <c r="J1359" s="1" t="n">
        <v>0</v>
      </c>
      <c r="K1359" s="1" t="n">
        <v>0</v>
      </c>
      <c r="L1359" s="1" t="n">
        <v>7</v>
      </c>
      <c r="O1359" s="1" t="n">
        <v>7</v>
      </c>
      <c r="P1359" s="1" t="n">
        <v>4</v>
      </c>
      <c r="Q1359" s="1" t="n">
        <v>0</v>
      </c>
      <c r="R1359" s="1" t="n">
        <v>29.4</v>
      </c>
      <c r="S1359" s="1" t="n">
        <v>6</v>
      </c>
      <c r="T1359" s="1" t="n">
        <v>6</v>
      </c>
      <c r="U1359" s="1" t="n">
        <v>0</v>
      </c>
      <c r="V1359" s="1" t="n">
        <v>0</v>
      </c>
      <c r="Y1359" s="1" t="n">
        <v>35.4</v>
      </c>
    </row>
    <row r="1360" customFormat="false" ht="15" hidden="false" customHeight="false" outlineLevel="0" collapsed="false">
      <c r="A1360" s="1" t="n">
        <v>403</v>
      </c>
      <c r="B1360" s="1" t="n">
        <v>5885</v>
      </c>
      <c r="C1360" s="1" t="s">
        <v>3081</v>
      </c>
      <c r="D1360" s="1" t="s">
        <v>3082</v>
      </c>
      <c r="E1360" s="1" t="s">
        <v>15</v>
      </c>
      <c r="F1360" s="1" t="s">
        <v>3083</v>
      </c>
      <c r="G1360" s="1" t="str">
        <f aca="false">"201511023667"</f>
        <v>201511023667</v>
      </c>
      <c r="H1360" s="1" t="n">
        <v>17.4</v>
      </c>
      <c r="I1360" s="1" t="n">
        <v>0</v>
      </c>
      <c r="J1360" s="1" t="n">
        <v>0</v>
      </c>
      <c r="K1360" s="1" t="n">
        <v>0</v>
      </c>
      <c r="O1360" s="1" t="n">
        <v>0</v>
      </c>
      <c r="P1360" s="1" t="n">
        <v>4</v>
      </c>
      <c r="Q1360" s="1" t="n">
        <v>0</v>
      </c>
      <c r="R1360" s="1" t="n">
        <v>21.4</v>
      </c>
      <c r="S1360" s="1" t="n">
        <v>14</v>
      </c>
      <c r="T1360" s="1" t="n">
        <v>14</v>
      </c>
      <c r="U1360" s="1" t="n">
        <v>0</v>
      </c>
      <c r="V1360" s="1" t="n">
        <v>0</v>
      </c>
      <c r="W1360" s="1" t="s">
        <v>17</v>
      </c>
      <c r="Y1360" s="1" t="n">
        <v>35.4</v>
      </c>
    </row>
    <row r="1361" customFormat="false" ht="15" hidden="false" customHeight="false" outlineLevel="0" collapsed="false">
      <c r="A1361" s="1" t="n">
        <v>404</v>
      </c>
      <c r="B1361" s="1" t="n">
        <v>7768</v>
      </c>
      <c r="C1361" s="1" t="s">
        <v>3084</v>
      </c>
      <c r="D1361" s="1" t="s">
        <v>35</v>
      </c>
      <c r="E1361" s="1" t="s">
        <v>32</v>
      </c>
      <c r="F1361" s="1" t="s">
        <v>3085</v>
      </c>
      <c r="G1361" s="1" t="str">
        <f aca="false">"201511004804"</f>
        <v>201511004804</v>
      </c>
      <c r="H1361" s="1" t="n">
        <v>18.3</v>
      </c>
      <c r="I1361" s="1" t="n">
        <v>0</v>
      </c>
      <c r="J1361" s="1" t="n">
        <v>0</v>
      </c>
      <c r="K1361" s="1" t="n">
        <v>0</v>
      </c>
      <c r="L1361" s="1" t="n">
        <v>7</v>
      </c>
      <c r="N1361" s="1" t="n">
        <v>3</v>
      </c>
      <c r="O1361" s="1" t="n">
        <v>10</v>
      </c>
      <c r="P1361" s="1" t="n">
        <v>4</v>
      </c>
      <c r="Q1361" s="1" t="n">
        <v>0</v>
      </c>
      <c r="R1361" s="1" t="n">
        <v>32.3</v>
      </c>
      <c r="S1361" s="1" t="n">
        <v>0</v>
      </c>
      <c r="T1361" s="1" t="n">
        <v>0</v>
      </c>
      <c r="U1361" s="1" t="n">
        <v>3</v>
      </c>
      <c r="V1361" s="1" t="n">
        <v>0</v>
      </c>
      <c r="Y1361" s="1" t="n">
        <v>35.3</v>
      </c>
    </row>
    <row r="1362" customFormat="false" ht="15" hidden="false" customHeight="false" outlineLevel="0" collapsed="false">
      <c r="A1362" s="1" t="n">
        <v>405</v>
      </c>
      <c r="B1362" s="1" t="n">
        <v>2852</v>
      </c>
      <c r="C1362" s="1" t="s">
        <v>3086</v>
      </c>
      <c r="D1362" s="1" t="s">
        <v>462</v>
      </c>
      <c r="E1362" s="1" t="s">
        <v>256</v>
      </c>
      <c r="F1362" s="1" t="s">
        <v>3087</v>
      </c>
      <c r="G1362" s="1" t="str">
        <f aca="false">"00018842"</f>
        <v>00018842</v>
      </c>
      <c r="H1362" s="1" t="n">
        <v>18.3</v>
      </c>
      <c r="I1362" s="1" t="n">
        <v>0</v>
      </c>
      <c r="J1362" s="1" t="n">
        <v>0</v>
      </c>
      <c r="K1362" s="1" t="n">
        <v>0</v>
      </c>
      <c r="O1362" s="1" t="n">
        <v>0</v>
      </c>
      <c r="P1362" s="1" t="n">
        <v>0</v>
      </c>
      <c r="Q1362" s="1" t="n">
        <v>0</v>
      </c>
      <c r="R1362" s="1" t="n">
        <v>18.3</v>
      </c>
      <c r="S1362" s="1" t="n">
        <v>17</v>
      </c>
      <c r="T1362" s="1" t="n">
        <v>17</v>
      </c>
      <c r="U1362" s="1" t="n">
        <v>0</v>
      </c>
      <c r="V1362" s="1" t="n">
        <v>0</v>
      </c>
      <c r="Y1362" s="1" t="n">
        <v>35.3</v>
      </c>
    </row>
    <row r="1363" customFormat="false" ht="15" hidden="false" customHeight="false" outlineLevel="0" collapsed="false">
      <c r="A1363" s="1" t="n">
        <v>406</v>
      </c>
      <c r="B1363" s="1" t="n">
        <v>3692</v>
      </c>
      <c r="C1363" s="1" t="s">
        <v>3088</v>
      </c>
      <c r="D1363" s="1" t="s">
        <v>45</v>
      </c>
      <c r="E1363" s="1" t="s">
        <v>836</v>
      </c>
      <c r="F1363" s="1" t="s">
        <v>3089</v>
      </c>
      <c r="G1363" s="1" t="str">
        <f aca="false">"00530047"</f>
        <v>00530047</v>
      </c>
      <c r="H1363" s="1" t="n">
        <v>21.28</v>
      </c>
      <c r="I1363" s="1" t="n">
        <v>0</v>
      </c>
      <c r="J1363" s="1" t="n">
        <v>0</v>
      </c>
      <c r="K1363" s="1" t="n">
        <v>0</v>
      </c>
      <c r="N1363" s="1" t="n">
        <v>3</v>
      </c>
      <c r="O1363" s="1" t="n">
        <v>3</v>
      </c>
      <c r="P1363" s="1" t="n">
        <v>4</v>
      </c>
      <c r="Q1363" s="1" t="n">
        <v>0</v>
      </c>
      <c r="R1363" s="1" t="n">
        <v>28.28</v>
      </c>
      <c r="S1363" s="1" t="n">
        <v>7</v>
      </c>
      <c r="T1363" s="1" t="n">
        <v>7</v>
      </c>
      <c r="U1363" s="1" t="n">
        <v>0</v>
      </c>
      <c r="V1363" s="1" t="n">
        <v>0</v>
      </c>
      <c r="Y1363" s="1" t="n">
        <v>35.28</v>
      </c>
    </row>
    <row r="1364" customFormat="false" ht="15" hidden="false" customHeight="false" outlineLevel="0" collapsed="false">
      <c r="A1364" s="1" t="n">
        <v>407</v>
      </c>
      <c r="B1364" s="1" t="n">
        <v>8148</v>
      </c>
      <c r="C1364" s="1" t="s">
        <v>3090</v>
      </c>
      <c r="D1364" s="1" t="s">
        <v>92</v>
      </c>
      <c r="E1364" s="1" t="s">
        <v>785</v>
      </c>
      <c r="F1364" s="1" t="s">
        <v>3091</v>
      </c>
      <c r="G1364" s="1" t="str">
        <f aca="false">"201401001347"</f>
        <v>201401001347</v>
      </c>
      <c r="H1364" s="1" t="n">
        <v>18.25</v>
      </c>
      <c r="I1364" s="1" t="n">
        <v>0</v>
      </c>
      <c r="J1364" s="1" t="n">
        <v>0</v>
      </c>
      <c r="K1364" s="1" t="n">
        <v>0</v>
      </c>
      <c r="N1364" s="1" t="n">
        <v>3</v>
      </c>
      <c r="O1364" s="1" t="n">
        <v>3</v>
      </c>
      <c r="P1364" s="1" t="n">
        <v>4</v>
      </c>
      <c r="Q1364" s="1" t="n">
        <v>0</v>
      </c>
      <c r="R1364" s="1" t="n">
        <v>25.25</v>
      </c>
      <c r="S1364" s="1" t="n">
        <v>4</v>
      </c>
      <c r="T1364" s="1" t="n">
        <v>4</v>
      </c>
      <c r="U1364" s="1" t="n">
        <v>6</v>
      </c>
      <c r="V1364" s="1" t="n">
        <v>0</v>
      </c>
      <c r="Y1364" s="1" t="n">
        <v>35.25</v>
      </c>
    </row>
    <row r="1365" customFormat="false" ht="15" hidden="false" customHeight="false" outlineLevel="0" collapsed="false">
      <c r="A1365" s="1" t="n">
        <v>408</v>
      </c>
      <c r="B1365" s="1" t="n">
        <v>9354</v>
      </c>
      <c r="C1365" s="1" t="s">
        <v>3092</v>
      </c>
      <c r="D1365" s="1" t="s">
        <v>2485</v>
      </c>
      <c r="E1365" s="1" t="s">
        <v>89</v>
      </c>
      <c r="F1365" s="1" t="s">
        <v>3093</v>
      </c>
      <c r="G1365" s="1" t="str">
        <f aca="false">"201511005435"</f>
        <v>201511005435</v>
      </c>
      <c r="H1365" s="1" t="n">
        <v>18.25</v>
      </c>
      <c r="I1365" s="1" t="n">
        <v>0</v>
      </c>
      <c r="J1365" s="1" t="n">
        <v>0</v>
      </c>
      <c r="K1365" s="1" t="n">
        <v>0</v>
      </c>
      <c r="L1365" s="1" t="n">
        <v>7</v>
      </c>
      <c r="O1365" s="1" t="n">
        <v>7</v>
      </c>
      <c r="P1365" s="1" t="n">
        <v>4</v>
      </c>
      <c r="Q1365" s="1" t="n">
        <v>0</v>
      </c>
      <c r="R1365" s="1" t="n">
        <v>29.25</v>
      </c>
      <c r="S1365" s="1" t="n">
        <v>6</v>
      </c>
      <c r="T1365" s="1" t="n">
        <v>6</v>
      </c>
      <c r="U1365" s="1" t="n">
        <v>0</v>
      </c>
      <c r="V1365" s="1" t="n">
        <v>0</v>
      </c>
      <c r="Y1365" s="1" t="n">
        <v>35.25</v>
      </c>
    </row>
    <row r="1366" customFormat="false" ht="15" hidden="false" customHeight="false" outlineLevel="0" collapsed="false">
      <c r="A1366" s="1" t="n">
        <v>409</v>
      </c>
      <c r="B1366" s="1" t="n">
        <v>6490</v>
      </c>
      <c r="C1366" s="1" t="s">
        <v>3094</v>
      </c>
      <c r="D1366" s="1" t="s">
        <v>1515</v>
      </c>
      <c r="E1366" s="1" t="s">
        <v>15</v>
      </c>
      <c r="F1366" s="1" t="s">
        <v>3095</v>
      </c>
      <c r="G1366" s="1" t="str">
        <f aca="false">"00045053"</f>
        <v>00045053</v>
      </c>
      <c r="H1366" s="1" t="n">
        <v>21.18</v>
      </c>
      <c r="I1366" s="1" t="n">
        <v>0</v>
      </c>
      <c r="J1366" s="1" t="n">
        <v>0</v>
      </c>
      <c r="K1366" s="1" t="n">
        <v>0</v>
      </c>
      <c r="N1366" s="1" t="n">
        <v>3</v>
      </c>
      <c r="O1366" s="1" t="n">
        <v>3</v>
      </c>
      <c r="P1366" s="1" t="n">
        <v>4</v>
      </c>
      <c r="Q1366" s="1" t="n">
        <v>0</v>
      </c>
      <c r="R1366" s="1" t="n">
        <v>28.18</v>
      </c>
      <c r="S1366" s="1" t="n">
        <v>7</v>
      </c>
      <c r="T1366" s="1" t="n">
        <v>7</v>
      </c>
      <c r="U1366" s="1" t="n">
        <v>0</v>
      </c>
      <c r="V1366" s="1" t="n">
        <v>0</v>
      </c>
      <c r="Y1366" s="1" t="n">
        <v>35.18</v>
      </c>
    </row>
    <row r="1367" customFormat="false" ht="15" hidden="false" customHeight="false" outlineLevel="0" collapsed="false">
      <c r="A1367" s="1" t="n">
        <v>410</v>
      </c>
      <c r="B1367" s="1" t="n">
        <v>8100</v>
      </c>
      <c r="C1367" s="1" t="s">
        <v>3096</v>
      </c>
      <c r="D1367" s="1" t="s">
        <v>639</v>
      </c>
      <c r="E1367" s="1" t="s">
        <v>42</v>
      </c>
      <c r="F1367" s="1" t="s">
        <v>3097</v>
      </c>
      <c r="G1367" s="1" t="str">
        <f aca="false">"201511043185"</f>
        <v>201511043185</v>
      </c>
      <c r="H1367" s="1" t="n">
        <v>18</v>
      </c>
      <c r="I1367" s="1" t="n">
        <v>0</v>
      </c>
      <c r="J1367" s="1" t="n">
        <v>0</v>
      </c>
      <c r="K1367" s="1" t="n">
        <v>0</v>
      </c>
      <c r="L1367" s="1" t="n">
        <v>7</v>
      </c>
      <c r="O1367" s="1" t="n">
        <v>7</v>
      </c>
      <c r="P1367" s="1" t="n">
        <v>4</v>
      </c>
      <c r="Q1367" s="1" t="n">
        <v>0</v>
      </c>
      <c r="R1367" s="1" t="n">
        <v>29</v>
      </c>
      <c r="S1367" s="1" t="n">
        <v>6</v>
      </c>
      <c r="T1367" s="1" t="n">
        <v>6</v>
      </c>
      <c r="U1367" s="1" t="n">
        <v>0</v>
      </c>
      <c r="V1367" s="1" t="n">
        <v>0</v>
      </c>
      <c r="Y1367" s="1" t="n">
        <v>35</v>
      </c>
    </row>
    <row r="1368" customFormat="false" ht="15" hidden="false" customHeight="false" outlineLevel="0" collapsed="false">
      <c r="A1368" s="1" t="n">
        <v>411</v>
      </c>
      <c r="B1368" s="1" t="n">
        <v>9912</v>
      </c>
      <c r="C1368" s="1" t="s">
        <v>3098</v>
      </c>
      <c r="D1368" s="1" t="s">
        <v>49</v>
      </c>
      <c r="E1368" s="1" t="s">
        <v>28</v>
      </c>
      <c r="F1368" s="1" t="s">
        <v>3099</v>
      </c>
      <c r="G1368" s="1" t="str">
        <f aca="false">"00483405"</f>
        <v>00483405</v>
      </c>
      <c r="H1368" s="1" t="n">
        <v>15.95</v>
      </c>
      <c r="I1368" s="1" t="n">
        <v>0</v>
      </c>
      <c r="J1368" s="1" t="n">
        <v>0</v>
      </c>
      <c r="K1368" s="1" t="n">
        <v>0</v>
      </c>
      <c r="O1368" s="1" t="n">
        <v>0</v>
      </c>
      <c r="P1368" s="1" t="n">
        <v>0</v>
      </c>
      <c r="Q1368" s="1" t="n">
        <v>2</v>
      </c>
      <c r="R1368" s="1" t="n">
        <v>17.95</v>
      </c>
      <c r="S1368" s="1" t="n">
        <v>14</v>
      </c>
      <c r="T1368" s="1" t="n">
        <v>14</v>
      </c>
      <c r="U1368" s="1" t="n">
        <v>3</v>
      </c>
      <c r="V1368" s="1" t="n">
        <v>0</v>
      </c>
      <c r="Y1368" s="1" t="n">
        <v>34.95</v>
      </c>
    </row>
    <row r="1369" customFormat="false" ht="15" hidden="false" customHeight="false" outlineLevel="0" collapsed="false">
      <c r="A1369" s="1" t="n">
        <v>412</v>
      </c>
      <c r="B1369" s="1" t="n">
        <v>4819</v>
      </c>
      <c r="C1369" s="1" t="s">
        <v>3100</v>
      </c>
      <c r="D1369" s="1" t="s">
        <v>1111</v>
      </c>
      <c r="E1369" s="1" t="s">
        <v>449</v>
      </c>
      <c r="F1369" s="1" t="s">
        <v>3101</v>
      </c>
      <c r="G1369" s="1" t="str">
        <f aca="false">"00044014"</f>
        <v>00044014</v>
      </c>
      <c r="H1369" s="1" t="n">
        <v>17.95</v>
      </c>
      <c r="I1369" s="1" t="n">
        <v>0</v>
      </c>
      <c r="J1369" s="1" t="n">
        <v>0</v>
      </c>
      <c r="K1369" s="1" t="n">
        <v>0</v>
      </c>
      <c r="L1369" s="1" t="n">
        <v>7</v>
      </c>
      <c r="O1369" s="1" t="n">
        <v>7</v>
      </c>
      <c r="P1369" s="1" t="n">
        <v>4</v>
      </c>
      <c r="Q1369" s="1" t="n">
        <v>0</v>
      </c>
      <c r="R1369" s="1" t="n">
        <v>28.95</v>
      </c>
      <c r="S1369" s="1" t="n">
        <v>6</v>
      </c>
      <c r="T1369" s="1" t="n">
        <v>6</v>
      </c>
      <c r="U1369" s="1" t="n">
        <v>0</v>
      </c>
      <c r="V1369" s="1" t="n">
        <v>0</v>
      </c>
      <c r="W1369" s="1" t="s">
        <v>17</v>
      </c>
      <c r="Y1369" s="1" t="n">
        <v>34.95</v>
      </c>
    </row>
    <row r="1370" customFormat="false" ht="15" hidden="false" customHeight="false" outlineLevel="0" collapsed="false">
      <c r="A1370" s="1" t="n">
        <v>413</v>
      </c>
      <c r="B1370" s="1" t="n">
        <v>1104</v>
      </c>
      <c r="C1370" s="1" t="s">
        <v>3102</v>
      </c>
      <c r="D1370" s="1" t="s">
        <v>149</v>
      </c>
      <c r="E1370" s="1" t="s">
        <v>15</v>
      </c>
      <c r="F1370" s="1" t="s">
        <v>3103</v>
      </c>
      <c r="G1370" s="1" t="str">
        <f aca="false">"00316139"</f>
        <v>00316139</v>
      </c>
      <c r="H1370" s="1" t="n">
        <v>16.95</v>
      </c>
      <c r="I1370" s="1" t="n">
        <v>0</v>
      </c>
      <c r="J1370" s="1" t="n">
        <v>0</v>
      </c>
      <c r="K1370" s="1" t="n">
        <v>0</v>
      </c>
      <c r="L1370" s="1" t="n">
        <v>7</v>
      </c>
      <c r="O1370" s="1" t="n">
        <v>7</v>
      </c>
      <c r="P1370" s="1" t="n">
        <v>4</v>
      </c>
      <c r="Q1370" s="1" t="n">
        <v>0</v>
      </c>
      <c r="R1370" s="1" t="n">
        <v>27.95</v>
      </c>
      <c r="S1370" s="1" t="n">
        <v>7</v>
      </c>
      <c r="T1370" s="1" t="n">
        <v>7</v>
      </c>
      <c r="U1370" s="1" t="n">
        <v>0</v>
      </c>
      <c r="V1370" s="1" t="n">
        <v>0</v>
      </c>
      <c r="Y1370" s="1" t="n">
        <v>34.95</v>
      </c>
    </row>
    <row r="1371" customFormat="false" ht="15" hidden="false" customHeight="false" outlineLevel="0" collapsed="false">
      <c r="A1371" s="1" t="n">
        <v>414</v>
      </c>
      <c r="B1371" s="1" t="n">
        <v>4150</v>
      </c>
      <c r="C1371" s="1" t="s">
        <v>3104</v>
      </c>
      <c r="D1371" s="1" t="s">
        <v>27</v>
      </c>
      <c r="E1371" s="1" t="s">
        <v>149</v>
      </c>
      <c r="F1371" s="1" t="s">
        <v>3105</v>
      </c>
      <c r="G1371" s="1" t="str">
        <f aca="false">"00508582"</f>
        <v>00508582</v>
      </c>
      <c r="H1371" s="1" t="n">
        <v>20.93</v>
      </c>
      <c r="I1371" s="1" t="n">
        <v>0</v>
      </c>
      <c r="J1371" s="1" t="n">
        <v>0</v>
      </c>
      <c r="K1371" s="1" t="n">
        <v>0</v>
      </c>
      <c r="N1371" s="1" t="n">
        <v>3</v>
      </c>
      <c r="O1371" s="1" t="n">
        <v>3</v>
      </c>
      <c r="P1371" s="1" t="n">
        <v>4</v>
      </c>
      <c r="Q1371" s="1" t="n">
        <v>0</v>
      </c>
      <c r="R1371" s="1" t="n">
        <v>27.93</v>
      </c>
      <c r="S1371" s="1" t="n">
        <v>7</v>
      </c>
      <c r="T1371" s="1" t="n">
        <v>7</v>
      </c>
      <c r="U1371" s="1" t="n">
        <v>0</v>
      </c>
      <c r="V1371" s="1" t="n">
        <v>0</v>
      </c>
      <c r="Y1371" s="1" t="n">
        <v>34.93</v>
      </c>
    </row>
    <row r="1372" customFormat="false" ht="15" hidden="false" customHeight="false" outlineLevel="0" collapsed="false">
      <c r="A1372" s="1" t="n">
        <v>415</v>
      </c>
      <c r="B1372" s="1" t="n">
        <v>117</v>
      </c>
      <c r="C1372" s="1" t="s">
        <v>3106</v>
      </c>
      <c r="D1372" s="1" t="s">
        <v>146</v>
      </c>
      <c r="E1372" s="1" t="s">
        <v>285</v>
      </c>
      <c r="F1372" s="1" t="s">
        <v>3107</v>
      </c>
      <c r="G1372" s="1" t="str">
        <f aca="false">"201511005148"</f>
        <v>201511005148</v>
      </c>
      <c r="H1372" s="1" t="n">
        <v>18.83</v>
      </c>
      <c r="I1372" s="1" t="n">
        <v>0</v>
      </c>
      <c r="J1372" s="1" t="n">
        <v>0</v>
      </c>
      <c r="K1372" s="1" t="n">
        <v>0</v>
      </c>
      <c r="N1372" s="1" t="n">
        <v>3</v>
      </c>
      <c r="O1372" s="1" t="n">
        <v>3</v>
      </c>
      <c r="P1372" s="1" t="n">
        <v>4</v>
      </c>
      <c r="Q1372" s="1" t="n">
        <v>0</v>
      </c>
      <c r="R1372" s="1" t="n">
        <v>25.83</v>
      </c>
      <c r="S1372" s="1" t="n">
        <v>0</v>
      </c>
      <c r="T1372" s="1" t="n">
        <v>0</v>
      </c>
      <c r="U1372" s="1" t="n">
        <v>9</v>
      </c>
      <c r="V1372" s="1" t="n">
        <v>0</v>
      </c>
      <c r="Y1372" s="1" t="n">
        <v>34.83</v>
      </c>
    </row>
    <row r="1373" customFormat="false" ht="15" hidden="false" customHeight="false" outlineLevel="0" collapsed="false">
      <c r="A1373" s="1" t="n">
        <v>416</v>
      </c>
      <c r="B1373" s="1" t="n">
        <v>3319</v>
      </c>
      <c r="C1373" s="1" t="s">
        <v>3108</v>
      </c>
      <c r="D1373" s="1" t="s">
        <v>77</v>
      </c>
      <c r="E1373" s="1" t="s">
        <v>24</v>
      </c>
      <c r="F1373" s="1" t="s">
        <v>3109</v>
      </c>
      <c r="G1373" s="1" t="str">
        <f aca="false">"201510000054"</f>
        <v>201510000054</v>
      </c>
      <c r="H1373" s="1" t="n">
        <v>18.83</v>
      </c>
      <c r="I1373" s="1" t="n">
        <v>0</v>
      </c>
      <c r="J1373" s="1" t="n">
        <v>0</v>
      </c>
      <c r="K1373" s="1" t="n">
        <v>0</v>
      </c>
      <c r="N1373" s="1" t="n">
        <v>3</v>
      </c>
      <c r="O1373" s="1" t="n">
        <v>3</v>
      </c>
      <c r="P1373" s="1" t="n">
        <v>4</v>
      </c>
      <c r="Q1373" s="1" t="n">
        <v>0</v>
      </c>
      <c r="R1373" s="1" t="n">
        <v>25.83</v>
      </c>
      <c r="S1373" s="1" t="n">
        <v>6</v>
      </c>
      <c r="T1373" s="1" t="n">
        <v>6</v>
      </c>
      <c r="U1373" s="1" t="n">
        <v>3</v>
      </c>
      <c r="V1373" s="1" t="n">
        <v>0</v>
      </c>
      <c r="Y1373" s="1" t="n">
        <v>34.83</v>
      </c>
    </row>
    <row r="1374" customFormat="false" ht="15" hidden="false" customHeight="false" outlineLevel="0" collapsed="false">
      <c r="A1374" s="1" t="n">
        <v>417</v>
      </c>
      <c r="B1374" s="1" t="n">
        <v>2321</v>
      </c>
      <c r="C1374" s="1" t="s">
        <v>3110</v>
      </c>
      <c r="D1374" s="1" t="s">
        <v>809</v>
      </c>
      <c r="E1374" s="1" t="s">
        <v>89</v>
      </c>
      <c r="F1374" s="1" t="s">
        <v>3111</v>
      </c>
      <c r="G1374" s="1" t="str">
        <f aca="false">"201511032822"</f>
        <v>201511032822</v>
      </c>
      <c r="H1374" s="1" t="n">
        <v>16.83</v>
      </c>
      <c r="I1374" s="1" t="n">
        <v>0</v>
      </c>
      <c r="J1374" s="1" t="n">
        <v>0</v>
      </c>
      <c r="K1374" s="1" t="n">
        <v>0</v>
      </c>
      <c r="N1374" s="1" t="n">
        <v>3</v>
      </c>
      <c r="O1374" s="1" t="n">
        <v>3</v>
      </c>
      <c r="P1374" s="1" t="n">
        <v>4</v>
      </c>
      <c r="Q1374" s="1" t="n">
        <v>0</v>
      </c>
      <c r="R1374" s="1" t="n">
        <v>23.83</v>
      </c>
      <c r="S1374" s="1" t="n">
        <v>11</v>
      </c>
      <c r="T1374" s="1" t="n">
        <v>11</v>
      </c>
      <c r="U1374" s="1" t="n">
        <v>0</v>
      </c>
      <c r="V1374" s="1" t="n">
        <v>0</v>
      </c>
      <c r="Y1374" s="1" t="n">
        <v>34.83</v>
      </c>
    </row>
    <row r="1375" customFormat="false" ht="15" hidden="false" customHeight="false" outlineLevel="0" collapsed="false">
      <c r="A1375" s="1" t="n">
        <v>418</v>
      </c>
      <c r="B1375" s="1" t="n">
        <v>1677</v>
      </c>
      <c r="C1375" s="1" t="s">
        <v>3112</v>
      </c>
      <c r="D1375" s="1" t="s">
        <v>104</v>
      </c>
      <c r="E1375" s="1" t="s">
        <v>171</v>
      </c>
      <c r="F1375" s="1" t="s">
        <v>3113</v>
      </c>
      <c r="G1375" s="1" t="str">
        <f aca="false">"201511019594"</f>
        <v>201511019594</v>
      </c>
      <c r="H1375" s="1" t="n">
        <v>20.8</v>
      </c>
      <c r="I1375" s="1" t="n">
        <v>0</v>
      </c>
      <c r="J1375" s="1" t="n">
        <v>0</v>
      </c>
      <c r="K1375" s="1" t="n">
        <v>0</v>
      </c>
      <c r="L1375" s="1" t="n">
        <v>7</v>
      </c>
      <c r="N1375" s="1" t="n">
        <v>3</v>
      </c>
      <c r="O1375" s="1" t="n">
        <v>10</v>
      </c>
      <c r="P1375" s="1" t="n">
        <v>4</v>
      </c>
      <c r="Q1375" s="1" t="n">
        <v>0</v>
      </c>
      <c r="R1375" s="1" t="n">
        <v>34.8</v>
      </c>
      <c r="S1375" s="1" t="n">
        <v>0</v>
      </c>
      <c r="T1375" s="1" t="n">
        <v>0</v>
      </c>
      <c r="U1375" s="1" t="n">
        <v>0</v>
      </c>
      <c r="V1375" s="1" t="n">
        <v>0</v>
      </c>
      <c r="Y1375" s="1" t="n">
        <v>34.8</v>
      </c>
    </row>
    <row r="1376" customFormat="false" ht="15" hidden="false" customHeight="false" outlineLevel="0" collapsed="false">
      <c r="A1376" s="1" t="n">
        <v>419</v>
      </c>
      <c r="B1376" s="1" t="n">
        <v>2615</v>
      </c>
      <c r="C1376" s="1" t="s">
        <v>3114</v>
      </c>
      <c r="D1376" s="1" t="s">
        <v>733</v>
      </c>
      <c r="E1376" s="1" t="s">
        <v>256</v>
      </c>
      <c r="F1376" s="1" t="s">
        <v>3115</v>
      </c>
      <c r="G1376" s="1" t="str">
        <f aca="false">"00101584"</f>
        <v>00101584</v>
      </c>
      <c r="H1376" s="1" t="n">
        <v>20.78</v>
      </c>
      <c r="I1376" s="1" t="n">
        <v>0</v>
      </c>
      <c r="J1376" s="1" t="n">
        <v>0</v>
      </c>
      <c r="K1376" s="1" t="n">
        <v>0</v>
      </c>
      <c r="N1376" s="1" t="n">
        <v>3</v>
      </c>
      <c r="O1376" s="1" t="n">
        <v>3</v>
      </c>
      <c r="P1376" s="1" t="n">
        <v>4</v>
      </c>
      <c r="Q1376" s="1" t="n">
        <v>0</v>
      </c>
      <c r="R1376" s="1" t="n">
        <v>27.78</v>
      </c>
      <c r="S1376" s="1" t="n">
        <v>1</v>
      </c>
      <c r="T1376" s="1" t="n">
        <v>1</v>
      </c>
      <c r="U1376" s="1" t="n">
        <v>6</v>
      </c>
      <c r="V1376" s="1" t="n">
        <v>0</v>
      </c>
      <c r="Y1376" s="1" t="n">
        <v>34.78</v>
      </c>
    </row>
    <row r="1377" customFormat="false" ht="15" hidden="false" customHeight="false" outlineLevel="0" collapsed="false">
      <c r="A1377" s="1" t="n">
        <v>420</v>
      </c>
      <c r="B1377" s="1" t="n">
        <v>9116</v>
      </c>
      <c r="C1377" s="1" t="s">
        <v>1257</v>
      </c>
      <c r="D1377" s="1" t="s">
        <v>411</v>
      </c>
      <c r="E1377" s="1" t="s">
        <v>252</v>
      </c>
      <c r="F1377" s="1" t="s">
        <v>3116</v>
      </c>
      <c r="G1377" s="1" t="str">
        <f aca="false">"00296234"</f>
        <v>00296234</v>
      </c>
      <c r="H1377" s="1" t="n">
        <v>17.75</v>
      </c>
      <c r="I1377" s="1" t="n">
        <v>0</v>
      </c>
      <c r="J1377" s="1" t="n">
        <v>0</v>
      </c>
      <c r="K1377" s="1" t="n">
        <v>0</v>
      </c>
      <c r="L1377" s="1" t="n">
        <v>7</v>
      </c>
      <c r="O1377" s="1" t="n">
        <v>7</v>
      </c>
      <c r="P1377" s="1" t="n">
        <v>4</v>
      </c>
      <c r="Q1377" s="1" t="n">
        <v>0</v>
      </c>
      <c r="R1377" s="1" t="n">
        <v>28.75</v>
      </c>
      <c r="S1377" s="1" t="n">
        <v>0</v>
      </c>
      <c r="T1377" s="1" t="n">
        <v>0</v>
      </c>
      <c r="U1377" s="1" t="n">
        <v>6</v>
      </c>
      <c r="V1377" s="1" t="n">
        <v>0</v>
      </c>
      <c r="Y1377" s="1" t="n">
        <v>34.75</v>
      </c>
    </row>
    <row r="1378" customFormat="false" ht="15" hidden="false" customHeight="false" outlineLevel="0" collapsed="false">
      <c r="A1378" s="1" t="n">
        <v>421</v>
      </c>
      <c r="B1378" s="1" t="n">
        <v>953</v>
      </c>
      <c r="C1378" s="1" t="s">
        <v>3117</v>
      </c>
      <c r="D1378" s="1" t="s">
        <v>120</v>
      </c>
      <c r="E1378" s="1" t="s">
        <v>15</v>
      </c>
      <c r="F1378" s="1" t="s">
        <v>3118</v>
      </c>
      <c r="G1378" s="1" t="str">
        <f aca="false">"00072814"</f>
        <v>00072814</v>
      </c>
      <c r="H1378" s="1" t="n">
        <v>20.75</v>
      </c>
      <c r="I1378" s="1" t="n">
        <v>0</v>
      </c>
      <c r="J1378" s="1" t="n">
        <v>0</v>
      </c>
      <c r="K1378" s="1" t="n">
        <v>0</v>
      </c>
      <c r="L1378" s="1" t="n">
        <v>7</v>
      </c>
      <c r="N1378" s="1" t="n">
        <v>3</v>
      </c>
      <c r="O1378" s="1" t="n">
        <v>10</v>
      </c>
      <c r="P1378" s="1" t="n">
        <v>4</v>
      </c>
      <c r="Q1378" s="1" t="n">
        <v>0</v>
      </c>
      <c r="R1378" s="1" t="n">
        <v>34.75</v>
      </c>
      <c r="S1378" s="1" t="n">
        <v>0</v>
      </c>
      <c r="T1378" s="1" t="n">
        <v>0</v>
      </c>
      <c r="U1378" s="1" t="n">
        <v>0</v>
      </c>
      <c r="V1378" s="1" t="n">
        <v>0</v>
      </c>
      <c r="Y1378" s="1" t="n">
        <v>34.75</v>
      </c>
    </row>
    <row r="1379" customFormat="false" ht="15" hidden="false" customHeight="false" outlineLevel="0" collapsed="false">
      <c r="A1379" s="1" t="n">
        <v>422</v>
      </c>
      <c r="B1379" s="1" t="n">
        <v>4723</v>
      </c>
      <c r="C1379" s="1" t="s">
        <v>1619</v>
      </c>
      <c r="D1379" s="1" t="s">
        <v>426</v>
      </c>
      <c r="E1379" s="1" t="s">
        <v>1121</v>
      </c>
      <c r="F1379" s="1" t="s">
        <v>3119</v>
      </c>
      <c r="G1379" s="1" t="str">
        <f aca="false">"00527395"</f>
        <v>00527395</v>
      </c>
      <c r="H1379" s="1" t="n">
        <v>21.75</v>
      </c>
      <c r="I1379" s="1" t="n">
        <v>0</v>
      </c>
      <c r="J1379" s="1" t="n">
        <v>0</v>
      </c>
      <c r="K1379" s="1" t="n">
        <v>0</v>
      </c>
      <c r="N1379" s="1" t="n">
        <v>3</v>
      </c>
      <c r="O1379" s="1" t="n">
        <v>3</v>
      </c>
      <c r="P1379" s="1" t="n">
        <v>4</v>
      </c>
      <c r="Q1379" s="1" t="n">
        <v>0</v>
      </c>
      <c r="R1379" s="1" t="n">
        <v>28.75</v>
      </c>
      <c r="S1379" s="1" t="n">
        <v>6</v>
      </c>
      <c r="T1379" s="1" t="n">
        <v>6</v>
      </c>
      <c r="U1379" s="1" t="n">
        <v>0</v>
      </c>
      <c r="V1379" s="1" t="n">
        <v>0</v>
      </c>
      <c r="W1379" s="1" t="s">
        <v>17</v>
      </c>
      <c r="Y1379" s="1" t="n">
        <v>34.75</v>
      </c>
    </row>
    <row r="1380" customFormat="false" ht="15" hidden="false" customHeight="false" outlineLevel="0" collapsed="false">
      <c r="A1380" s="1" t="n">
        <v>423</v>
      </c>
      <c r="B1380" s="1" t="n">
        <v>2163</v>
      </c>
      <c r="C1380" s="1" t="s">
        <v>1729</v>
      </c>
      <c r="D1380" s="1" t="s">
        <v>77</v>
      </c>
      <c r="E1380" s="1" t="s">
        <v>42</v>
      </c>
      <c r="F1380" s="1" t="s">
        <v>3120</v>
      </c>
      <c r="G1380" s="1" t="str">
        <f aca="false">"201511027252"</f>
        <v>201511027252</v>
      </c>
      <c r="H1380" s="1" t="n">
        <v>17.75</v>
      </c>
      <c r="I1380" s="1" t="n">
        <v>0</v>
      </c>
      <c r="J1380" s="1" t="n">
        <v>0</v>
      </c>
      <c r="K1380" s="1" t="n">
        <v>0</v>
      </c>
      <c r="L1380" s="1" t="n">
        <v>7</v>
      </c>
      <c r="O1380" s="1" t="n">
        <v>7</v>
      </c>
      <c r="P1380" s="1" t="n">
        <v>4</v>
      </c>
      <c r="Q1380" s="1" t="n">
        <v>0</v>
      </c>
      <c r="R1380" s="1" t="n">
        <v>28.75</v>
      </c>
      <c r="S1380" s="1" t="n">
        <v>6</v>
      </c>
      <c r="T1380" s="1" t="n">
        <v>6</v>
      </c>
      <c r="U1380" s="1" t="n">
        <v>0</v>
      </c>
      <c r="V1380" s="1" t="n">
        <v>0</v>
      </c>
      <c r="Y1380" s="1" t="n">
        <v>34.75</v>
      </c>
    </row>
    <row r="1381" customFormat="false" ht="15" hidden="false" customHeight="false" outlineLevel="0" collapsed="false">
      <c r="A1381" s="1" t="n">
        <v>424</v>
      </c>
      <c r="B1381" s="1" t="n">
        <v>3178</v>
      </c>
      <c r="C1381" s="1" t="s">
        <v>3121</v>
      </c>
      <c r="D1381" s="1" t="s">
        <v>49</v>
      </c>
      <c r="E1381" s="1" t="s">
        <v>78</v>
      </c>
      <c r="F1381" s="1" t="s">
        <v>3122</v>
      </c>
      <c r="G1381" s="1" t="str">
        <f aca="false">"00512565"</f>
        <v>00512565</v>
      </c>
      <c r="H1381" s="1" t="n">
        <v>17.75</v>
      </c>
      <c r="I1381" s="1" t="n">
        <v>0</v>
      </c>
      <c r="J1381" s="1" t="n">
        <v>0</v>
      </c>
      <c r="K1381" s="1" t="n">
        <v>0</v>
      </c>
      <c r="O1381" s="1" t="n">
        <v>0</v>
      </c>
      <c r="P1381" s="1" t="n">
        <v>4</v>
      </c>
      <c r="Q1381" s="1" t="n">
        <v>0</v>
      </c>
      <c r="R1381" s="1" t="n">
        <v>21.75</v>
      </c>
      <c r="S1381" s="1" t="n">
        <v>13</v>
      </c>
      <c r="T1381" s="1" t="n">
        <v>13</v>
      </c>
      <c r="U1381" s="1" t="n">
        <v>0</v>
      </c>
      <c r="V1381" s="1" t="n">
        <v>0</v>
      </c>
      <c r="Y1381" s="1" t="n">
        <v>34.75</v>
      </c>
    </row>
    <row r="1382" customFormat="false" ht="15" hidden="false" customHeight="false" outlineLevel="0" collapsed="false">
      <c r="A1382" s="1" t="n">
        <v>425</v>
      </c>
      <c r="B1382" s="1" t="n">
        <v>1814</v>
      </c>
      <c r="C1382" s="1" t="s">
        <v>3123</v>
      </c>
      <c r="D1382" s="1" t="s">
        <v>45</v>
      </c>
      <c r="E1382" s="1" t="s">
        <v>452</v>
      </c>
      <c r="F1382" s="1" t="s">
        <v>3124</v>
      </c>
      <c r="G1382" s="1" t="str">
        <f aca="false">"201505000223"</f>
        <v>201505000223</v>
      </c>
      <c r="H1382" s="1" t="n">
        <v>16.7</v>
      </c>
      <c r="I1382" s="1" t="n">
        <v>0</v>
      </c>
      <c r="J1382" s="1" t="n">
        <v>0</v>
      </c>
      <c r="K1382" s="1" t="n">
        <v>0</v>
      </c>
      <c r="L1382" s="1" t="n">
        <v>7</v>
      </c>
      <c r="O1382" s="1" t="n">
        <v>7</v>
      </c>
      <c r="P1382" s="1" t="n">
        <v>4</v>
      </c>
      <c r="Q1382" s="1" t="n">
        <v>0</v>
      </c>
      <c r="R1382" s="1" t="n">
        <v>27.7</v>
      </c>
      <c r="S1382" s="1" t="n">
        <v>7</v>
      </c>
      <c r="T1382" s="1" t="n">
        <v>7</v>
      </c>
      <c r="U1382" s="1" t="n">
        <v>0</v>
      </c>
      <c r="V1382" s="1" t="n">
        <v>0</v>
      </c>
      <c r="Y1382" s="1" t="n">
        <v>34.7</v>
      </c>
    </row>
    <row r="1383" customFormat="false" ht="15" hidden="false" customHeight="false" outlineLevel="0" collapsed="false">
      <c r="A1383" s="1" t="n">
        <v>426</v>
      </c>
      <c r="B1383" s="1" t="n">
        <v>6895</v>
      </c>
      <c r="C1383" s="1" t="s">
        <v>381</v>
      </c>
      <c r="D1383" s="1" t="s">
        <v>104</v>
      </c>
      <c r="E1383" s="1" t="s">
        <v>36</v>
      </c>
      <c r="F1383" s="1" t="s">
        <v>3125</v>
      </c>
      <c r="G1383" s="1" t="str">
        <f aca="false">"00530341"</f>
        <v>00530341</v>
      </c>
      <c r="H1383" s="1" t="n">
        <v>20.63</v>
      </c>
      <c r="I1383" s="1" t="n">
        <v>0</v>
      </c>
      <c r="J1383" s="1" t="n">
        <v>0</v>
      </c>
      <c r="K1383" s="1" t="n">
        <v>0</v>
      </c>
      <c r="L1383" s="1" t="n">
        <v>7</v>
      </c>
      <c r="N1383" s="1" t="n">
        <v>3</v>
      </c>
      <c r="O1383" s="1" t="n">
        <v>10</v>
      </c>
      <c r="P1383" s="1" t="n">
        <v>4</v>
      </c>
      <c r="Q1383" s="1" t="n">
        <v>0</v>
      </c>
      <c r="R1383" s="1" t="n">
        <v>34.63</v>
      </c>
      <c r="S1383" s="1" t="n">
        <v>0</v>
      </c>
      <c r="T1383" s="1" t="n">
        <v>0</v>
      </c>
      <c r="U1383" s="1" t="n">
        <v>0</v>
      </c>
      <c r="V1383" s="1" t="n">
        <v>0</v>
      </c>
      <c r="Y1383" s="1" t="n">
        <v>34.63</v>
      </c>
    </row>
    <row r="1384" customFormat="false" ht="15" hidden="false" customHeight="false" outlineLevel="0" collapsed="false">
      <c r="A1384" s="1" t="n">
        <v>427</v>
      </c>
      <c r="B1384" s="1" t="n">
        <v>5000</v>
      </c>
      <c r="C1384" s="1" t="s">
        <v>3126</v>
      </c>
      <c r="D1384" s="1" t="s">
        <v>45</v>
      </c>
      <c r="E1384" s="1" t="s">
        <v>449</v>
      </c>
      <c r="F1384" s="1" t="s">
        <v>3127</v>
      </c>
      <c r="G1384" s="1" t="str">
        <f aca="false">"201511031942"</f>
        <v>201511031942</v>
      </c>
      <c r="H1384" s="1" t="n">
        <v>20.63</v>
      </c>
      <c r="I1384" s="1" t="n">
        <v>0</v>
      </c>
      <c r="J1384" s="1" t="n">
        <v>0</v>
      </c>
      <c r="K1384" s="1" t="n">
        <v>0</v>
      </c>
      <c r="N1384" s="1" t="n">
        <v>3</v>
      </c>
      <c r="O1384" s="1" t="n">
        <v>3</v>
      </c>
      <c r="P1384" s="1" t="n">
        <v>4</v>
      </c>
      <c r="Q1384" s="1" t="n">
        <v>0</v>
      </c>
      <c r="R1384" s="1" t="n">
        <v>27.63</v>
      </c>
      <c r="S1384" s="1" t="n">
        <v>7</v>
      </c>
      <c r="T1384" s="1" t="n">
        <v>7</v>
      </c>
      <c r="U1384" s="1" t="n">
        <v>0</v>
      </c>
      <c r="V1384" s="1" t="n">
        <v>0</v>
      </c>
      <c r="Y1384" s="1" t="n">
        <v>34.63</v>
      </c>
    </row>
    <row r="1385" customFormat="false" ht="15" hidden="false" customHeight="false" outlineLevel="0" collapsed="false">
      <c r="A1385" s="1" t="n">
        <v>428</v>
      </c>
      <c r="B1385" s="1" t="n">
        <v>2437</v>
      </c>
      <c r="C1385" s="1" t="s">
        <v>3128</v>
      </c>
      <c r="D1385" s="1" t="s">
        <v>3129</v>
      </c>
      <c r="E1385" s="1" t="s">
        <v>3130</v>
      </c>
      <c r="F1385" s="1" t="n">
        <v>599814</v>
      </c>
      <c r="G1385" s="1" t="str">
        <f aca="false">"00020785"</f>
        <v>00020785</v>
      </c>
      <c r="H1385" s="1" t="n">
        <v>23.6</v>
      </c>
      <c r="I1385" s="1" t="n">
        <v>0</v>
      </c>
      <c r="J1385" s="1" t="n">
        <v>0</v>
      </c>
      <c r="K1385" s="1" t="n">
        <v>0</v>
      </c>
      <c r="L1385" s="1" t="n">
        <v>7</v>
      </c>
      <c r="O1385" s="1" t="n">
        <v>7</v>
      </c>
      <c r="P1385" s="1" t="n">
        <v>4</v>
      </c>
      <c r="Q1385" s="1" t="n">
        <v>0</v>
      </c>
      <c r="R1385" s="1" t="n">
        <v>34.6</v>
      </c>
      <c r="S1385" s="1" t="n">
        <v>0</v>
      </c>
      <c r="T1385" s="1" t="n">
        <v>0</v>
      </c>
      <c r="U1385" s="1" t="n">
        <v>0</v>
      </c>
      <c r="V1385" s="1" t="n">
        <v>0</v>
      </c>
      <c r="Y1385" s="1" t="n">
        <v>34.6</v>
      </c>
    </row>
    <row r="1386" customFormat="false" ht="15" hidden="false" customHeight="false" outlineLevel="0" collapsed="false">
      <c r="A1386" s="1" t="n">
        <v>429</v>
      </c>
      <c r="B1386" s="1" t="n">
        <v>4182</v>
      </c>
      <c r="C1386" s="1" t="s">
        <v>2558</v>
      </c>
      <c r="D1386" s="1" t="s">
        <v>3131</v>
      </c>
      <c r="E1386" s="1" t="s">
        <v>28</v>
      </c>
      <c r="F1386" s="1" t="s">
        <v>3132</v>
      </c>
      <c r="G1386" s="1" t="str">
        <f aca="false">"00479939"</f>
        <v>00479939</v>
      </c>
      <c r="H1386" s="1" t="n">
        <v>20.45</v>
      </c>
      <c r="I1386" s="1" t="n">
        <v>0</v>
      </c>
      <c r="J1386" s="1" t="n">
        <v>0</v>
      </c>
      <c r="K1386" s="1" t="n">
        <v>0</v>
      </c>
      <c r="N1386" s="1" t="n">
        <v>3</v>
      </c>
      <c r="O1386" s="1" t="n">
        <v>3</v>
      </c>
      <c r="P1386" s="1" t="n">
        <v>4</v>
      </c>
      <c r="Q1386" s="1" t="n">
        <v>0</v>
      </c>
      <c r="R1386" s="1" t="n">
        <v>27.45</v>
      </c>
      <c r="S1386" s="1" t="n">
        <v>7</v>
      </c>
      <c r="T1386" s="1" t="n">
        <v>7</v>
      </c>
      <c r="U1386" s="1" t="n">
        <v>0</v>
      </c>
      <c r="V1386" s="1" t="n">
        <v>0</v>
      </c>
      <c r="Y1386" s="1" t="n">
        <v>34.45</v>
      </c>
    </row>
    <row r="1387" customFormat="false" ht="15" hidden="false" customHeight="false" outlineLevel="0" collapsed="false">
      <c r="A1387" s="1" t="n">
        <v>430</v>
      </c>
      <c r="B1387" s="1" t="n">
        <v>6789</v>
      </c>
      <c r="C1387" s="1" t="s">
        <v>3133</v>
      </c>
      <c r="D1387" s="1" t="s">
        <v>14</v>
      </c>
      <c r="E1387" s="1" t="s">
        <v>32</v>
      </c>
      <c r="F1387" s="1" t="s">
        <v>3134</v>
      </c>
      <c r="G1387" s="1" t="str">
        <f aca="false">"00531820"</f>
        <v>00531820</v>
      </c>
      <c r="H1387" s="1" t="n">
        <v>18.43</v>
      </c>
      <c r="I1387" s="1" t="n">
        <v>0</v>
      </c>
      <c r="J1387" s="1" t="n">
        <v>0</v>
      </c>
      <c r="K1387" s="1" t="n">
        <v>0</v>
      </c>
      <c r="N1387" s="1" t="n">
        <v>6</v>
      </c>
      <c r="O1387" s="1" t="n">
        <v>6</v>
      </c>
      <c r="P1387" s="1" t="n">
        <v>4</v>
      </c>
      <c r="Q1387" s="1" t="n">
        <v>0</v>
      </c>
      <c r="R1387" s="1" t="n">
        <v>28.43</v>
      </c>
      <c r="S1387" s="1" t="n">
        <v>0</v>
      </c>
      <c r="T1387" s="1" t="n">
        <v>0</v>
      </c>
      <c r="U1387" s="1" t="n">
        <v>6</v>
      </c>
      <c r="V1387" s="1" t="n">
        <v>0</v>
      </c>
      <c r="Y1387" s="1" t="n">
        <v>34.43</v>
      </c>
    </row>
    <row r="1388" customFormat="false" ht="15" hidden="false" customHeight="false" outlineLevel="0" collapsed="false">
      <c r="A1388" s="1" t="n">
        <v>431</v>
      </c>
      <c r="B1388" s="1" t="n">
        <v>4157</v>
      </c>
      <c r="C1388" s="1" t="s">
        <v>2402</v>
      </c>
      <c r="D1388" s="1" t="s">
        <v>3135</v>
      </c>
      <c r="E1388" s="1" t="s">
        <v>252</v>
      </c>
      <c r="F1388" s="1" t="s">
        <v>3136</v>
      </c>
      <c r="G1388" s="1" t="str">
        <f aca="false">"201511024340"</f>
        <v>201511024340</v>
      </c>
      <c r="H1388" s="1" t="n">
        <v>18.43</v>
      </c>
      <c r="I1388" s="1" t="n">
        <v>0</v>
      </c>
      <c r="J1388" s="1" t="n">
        <v>0</v>
      </c>
      <c r="K1388" s="1" t="n">
        <v>0</v>
      </c>
      <c r="N1388" s="1" t="n">
        <v>3</v>
      </c>
      <c r="O1388" s="1" t="n">
        <v>3</v>
      </c>
      <c r="P1388" s="1" t="n">
        <v>4</v>
      </c>
      <c r="Q1388" s="1" t="n">
        <v>0</v>
      </c>
      <c r="R1388" s="1" t="n">
        <v>25.43</v>
      </c>
      <c r="S1388" s="1" t="n">
        <v>6</v>
      </c>
      <c r="T1388" s="1" t="n">
        <v>6</v>
      </c>
      <c r="U1388" s="1" t="n">
        <v>3</v>
      </c>
      <c r="V1388" s="1" t="n">
        <v>0</v>
      </c>
      <c r="Y1388" s="1" t="n">
        <v>34.43</v>
      </c>
    </row>
    <row r="1389" customFormat="false" ht="15" hidden="false" customHeight="false" outlineLevel="0" collapsed="false">
      <c r="A1389" s="1" t="n">
        <v>432</v>
      </c>
      <c r="B1389" s="1" t="n">
        <v>581</v>
      </c>
      <c r="C1389" s="1" t="s">
        <v>2793</v>
      </c>
      <c r="D1389" s="1" t="s">
        <v>341</v>
      </c>
      <c r="E1389" s="1" t="s">
        <v>60</v>
      </c>
      <c r="F1389" s="1" t="s">
        <v>3137</v>
      </c>
      <c r="G1389" s="1" t="str">
        <f aca="false">"201511037006"</f>
        <v>201511037006</v>
      </c>
      <c r="H1389" s="1" t="n">
        <v>17.43</v>
      </c>
      <c r="I1389" s="1" t="n">
        <v>0</v>
      </c>
      <c r="J1389" s="1" t="n">
        <v>0</v>
      </c>
      <c r="K1389" s="1" t="n">
        <v>0</v>
      </c>
      <c r="L1389" s="1" t="n">
        <v>7</v>
      </c>
      <c r="O1389" s="1" t="n">
        <v>7</v>
      </c>
      <c r="P1389" s="1" t="n">
        <v>4</v>
      </c>
      <c r="Q1389" s="1" t="n">
        <v>0</v>
      </c>
      <c r="R1389" s="1" t="n">
        <v>28.43</v>
      </c>
      <c r="S1389" s="1" t="n">
        <v>6</v>
      </c>
      <c r="T1389" s="1" t="n">
        <v>6</v>
      </c>
      <c r="U1389" s="1" t="n">
        <v>0</v>
      </c>
      <c r="V1389" s="1" t="n">
        <v>0</v>
      </c>
      <c r="Y1389" s="1" t="n">
        <v>34.43</v>
      </c>
    </row>
    <row r="1390" customFormat="false" ht="15" hidden="false" customHeight="false" outlineLevel="0" collapsed="false">
      <c r="A1390" s="1" t="n">
        <v>433</v>
      </c>
      <c r="B1390" s="1" t="n">
        <v>6280</v>
      </c>
      <c r="C1390" s="1" t="s">
        <v>68</v>
      </c>
      <c r="D1390" s="1" t="s">
        <v>3138</v>
      </c>
      <c r="E1390" s="1" t="s">
        <v>398</v>
      </c>
      <c r="F1390" s="1" t="s">
        <v>3139</v>
      </c>
      <c r="G1390" s="1" t="str">
        <f aca="false">"00029244"</f>
        <v>00029244</v>
      </c>
      <c r="H1390" s="1" t="n">
        <v>16.43</v>
      </c>
      <c r="I1390" s="1" t="n">
        <v>0</v>
      </c>
      <c r="J1390" s="1" t="n">
        <v>0</v>
      </c>
      <c r="K1390" s="1" t="n">
        <v>0</v>
      </c>
      <c r="O1390" s="1" t="n">
        <v>0</v>
      </c>
      <c r="P1390" s="1" t="n">
        <v>4</v>
      </c>
      <c r="Q1390" s="1" t="n">
        <v>0</v>
      </c>
      <c r="R1390" s="1" t="n">
        <v>20.43</v>
      </c>
      <c r="S1390" s="1" t="n">
        <v>14</v>
      </c>
      <c r="T1390" s="1" t="n">
        <v>14</v>
      </c>
      <c r="U1390" s="1" t="n">
        <v>0</v>
      </c>
      <c r="V1390" s="1" t="n">
        <v>0</v>
      </c>
      <c r="Y1390" s="1" t="n">
        <v>34.43</v>
      </c>
    </row>
    <row r="1391" customFormat="false" ht="15" hidden="false" customHeight="false" outlineLevel="0" collapsed="false">
      <c r="A1391" s="1" t="n">
        <v>434</v>
      </c>
      <c r="B1391" s="1" t="n">
        <v>1784</v>
      </c>
      <c r="C1391" s="1" t="s">
        <v>3140</v>
      </c>
      <c r="D1391" s="1" t="s">
        <v>14</v>
      </c>
      <c r="E1391" s="1" t="s">
        <v>24</v>
      </c>
      <c r="F1391" s="1" t="s">
        <v>3141</v>
      </c>
      <c r="G1391" s="1" t="str">
        <f aca="false">"201511041459"</f>
        <v>201511041459</v>
      </c>
      <c r="H1391" s="1" t="n">
        <v>18.38</v>
      </c>
      <c r="I1391" s="1" t="n">
        <v>0</v>
      </c>
      <c r="J1391" s="1" t="n">
        <v>0</v>
      </c>
      <c r="K1391" s="1" t="n">
        <v>0</v>
      </c>
      <c r="N1391" s="1" t="n">
        <v>3</v>
      </c>
      <c r="O1391" s="1" t="n">
        <v>3</v>
      </c>
      <c r="P1391" s="1" t="n">
        <v>4</v>
      </c>
      <c r="Q1391" s="1" t="n">
        <v>0</v>
      </c>
      <c r="R1391" s="1" t="n">
        <v>25.38</v>
      </c>
      <c r="S1391" s="1" t="n">
        <v>3</v>
      </c>
      <c r="T1391" s="1" t="n">
        <v>3</v>
      </c>
      <c r="U1391" s="1" t="n">
        <v>6</v>
      </c>
      <c r="V1391" s="1" t="n">
        <v>0</v>
      </c>
      <c r="Y1391" s="1" t="n">
        <v>34.38</v>
      </c>
    </row>
    <row r="1392" customFormat="false" ht="15" hidden="false" customHeight="false" outlineLevel="0" collapsed="false">
      <c r="A1392" s="1" t="n">
        <v>435</v>
      </c>
      <c r="B1392" s="1" t="n">
        <v>6814</v>
      </c>
      <c r="C1392" s="1" t="s">
        <v>3142</v>
      </c>
      <c r="D1392" s="1" t="s">
        <v>2155</v>
      </c>
      <c r="E1392" s="1" t="s">
        <v>328</v>
      </c>
      <c r="F1392" s="1" t="s">
        <v>3143</v>
      </c>
      <c r="G1392" s="1" t="str">
        <f aca="false">"201511020108"</f>
        <v>201511020108</v>
      </c>
      <c r="H1392" s="1" t="n">
        <v>18.35</v>
      </c>
      <c r="I1392" s="1" t="n">
        <v>0</v>
      </c>
      <c r="J1392" s="1" t="n">
        <v>0</v>
      </c>
      <c r="K1392" s="1" t="n">
        <v>0</v>
      </c>
      <c r="N1392" s="1" t="n">
        <v>3</v>
      </c>
      <c r="O1392" s="1" t="n">
        <v>3</v>
      </c>
      <c r="P1392" s="1" t="n">
        <v>4</v>
      </c>
      <c r="Q1392" s="1" t="n">
        <v>2</v>
      </c>
      <c r="R1392" s="1" t="n">
        <v>27.35</v>
      </c>
      <c r="S1392" s="1" t="n">
        <v>1</v>
      </c>
      <c r="T1392" s="1" t="n">
        <v>1</v>
      </c>
      <c r="U1392" s="1" t="n">
        <v>6</v>
      </c>
      <c r="V1392" s="1" t="n">
        <v>0</v>
      </c>
      <c r="Y1392" s="1" t="n">
        <v>34.35</v>
      </c>
    </row>
    <row r="1393" customFormat="false" ht="15" hidden="false" customHeight="false" outlineLevel="0" collapsed="false">
      <c r="A1393" s="1" t="n">
        <v>436</v>
      </c>
      <c r="B1393" s="1" t="n">
        <v>3911</v>
      </c>
      <c r="C1393" s="1" t="s">
        <v>3144</v>
      </c>
      <c r="D1393" s="1" t="s">
        <v>120</v>
      </c>
      <c r="E1393" s="1" t="s">
        <v>2524</v>
      </c>
      <c r="F1393" s="1" t="s">
        <v>3145</v>
      </c>
      <c r="G1393" s="1" t="str">
        <f aca="false">"201511015923"</f>
        <v>201511015923</v>
      </c>
      <c r="H1393" s="1" t="n">
        <v>19.3</v>
      </c>
      <c r="I1393" s="1" t="n">
        <v>0</v>
      </c>
      <c r="J1393" s="1" t="n">
        <v>0</v>
      </c>
      <c r="K1393" s="1" t="n">
        <v>0</v>
      </c>
      <c r="O1393" s="1" t="n">
        <v>0</v>
      </c>
      <c r="P1393" s="1" t="n">
        <v>4</v>
      </c>
      <c r="Q1393" s="1" t="n">
        <v>0</v>
      </c>
      <c r="R1393" s="1" t="n">
        <v>23.3</v>
      </c>
      <c r="S1393" s="1" t="n">
        <v>5</v>
      </c>
      <c r="T1393" s="1" t="n">
        <v>5</v>
      </c>
      <c r="U1393" s="1" t="n">
        <v>6</v>
      </c>
      <c r="V1393" s="1" t="n">
        <v>0</v>
      </c>
      <c r="Y1393" s="1" t="n">
        <v>34.3</v>
      </c>
    </row>
    <row r="1394" customFormat="false" ht="15" hidden="false" customHeight="false" outlineLevel="0" collapsed="false">
      <c r="A1394" s="1" t="n">
        <v>437</v>
      </c>
      <c r="B1394" s="1" t="n">
        <v>5390</v>
      </c>
      <c r="C1394" s="1" t="s">
        <v>3146</v>
      </c>
      <c r="D1394" s="1" t="s">
        <v>2556</v>
      </c>
      <c r="E1394" s="1" t="s">
        <v>81</v>
      </c>
      <c r="F1394" s="1" t="s">
        <v>3147</v>
      </c>
      <c r="G1394" s="1" t="str">
        <f aca="false">"201511037198"</f>
        <v>201511037198</v>
      </c>
      <c r="H1394" s="1" t="n">
        <v>18.28</v>
      </c>
      <c r="I1394" s="1" t="n">
        <v>0</v>
      </c>
      <c r="J1394" s="1" t="n">
        <v>0</v>
      </c>
      <c r="K1394" s="1" t="n">
        <v>0</v>
      </c>
      <c r="N1394" s="1" t="n">
        <v>3</v>
      </c>
      <c r="O1394" s="1" t="n">
        <v>3</v>
      </c>
      <c r="P1394" s="1" t="n">
        <v>4</v>
      </c>
      <c r="Q1394" s="1" t="n">
        <v>2</v>
      </c>
      <c r="R1394" s="1" t="n">
        <v>27.28</v>
      </c>
      <c r="S1394" s="1" t="n">
        <v>1</v>
      </c>
      <c r="T1394" s="1" t="n">
        <v>1</v>
      </c>
      <c r="U1394" s="1" t="n">
        <v>6</v>
      </c>
      <c r="V1394" s="1" t="n">
        <v>0</v>
      </c>
      <c r="Y1394" s="1" t="n">
        <v>34.28</v>
      </c>
    </row>
    <row r="1395" customFormat="false" ht="15" hidden="false" customHeight="false" outlineLevel="0" collapsed="false">
      <c r="A1395" s="1" t="n">
        <v>438</v>
      </c>
      <c r="B1395" s="1" t="n">
        <v>7779</v>
      </c>
      <c r="C1395" s="1" t="s">
        <v>3148</v>
      </c>
      <c r="D1395" s="1" t="s">
        <v>1805</v>
      </c>
      <c r="E1395" s="1" t="s">
        <v>70</v>
      </c>
      <c r="F1395" s="1" t="s">
        <v>3149</v>
      </c>
      <c r="G1395" s="1" t="str">
        <f aca="false">"00483506"</f>
        <v>00483506</v>
      </c>
      <c r="H1395" s="1" t="n">
        <v>18.28</v>
      </c>
      <c r="I1395" s="1" t="n">
        <v>0</v>
      </c>
      <c r="J1395" s="1" t="n">
        <v>0</v>
      </c>
      <c r="K1395" s="1" t="n">
        <v>0</v>
      </c>
      <c r="N1395" s="1" t="n">
        <v>3</v>
      </c>
      <c r="O1395" s="1" t="n">
        <v>3</v>
      </c>
      <c r="P1395" s="1" t="n">
        <v>0</v>
      </c>
      <c r="Q1395" s="1" t="n">
        <v>0</v>
      </c>
      <c r="R1395" s="1" t="n">
        <v>21.28</v>
      </c>
      <c r="S1395" s="1" t="n">
        <v>13</v>
      </c>
      <c r="T1395" s="1" t="n">
        <v>13</v>
      </c>
      <c r="U1395" s="1" t="n">
        <v>0</v>
      </c>
      <c r="V1395" s="1" t="n">
        <v>0</v>
      </c>
      <c r="Y1395" s="1" t="n">
        <v>34.28</v>
      </c>
    </row>
    <row r="1396" customFormat="false" ht="15" hidden="false" customHeight="false" outlineLevel="0" collapsed="false">
      <c r="A1396" s="1" t="n">
        <v>439</v>
      </c>
      <c r="B1396" s="1" t="n">
        <v>2842</v>
      </c>
      <c r="C1396" s="1" t="s">
        <v>3150</v>
      </c>
      <c r="D1396" s="1" t="s">
        <v>45</v>
      </c>
      <c r="E1396" s="1" t="s">
        <v>24</v>
      </c>
      <c r="F1396" s="1" t="s">
        <v>3151</v>
      </c>
      <c r="G1396" s="1" t="str">
        <f aca="false">"00506900"</f>
        <v>00506900</v>
      </c>
      <c r="H1396" s="1" t="n">
        <v>21.25</v>
      </c>
      <c r="I1396" s="1" t="n">
        <v>0</v>
      </c>
      <c r="J1396" s="1" t="n">
        <v>0</v>
      </c>
      <c r="K1396" s="1" t="n">
        <v>0</v>
      </c>
      <c r="N1396" s="1" t="n">
        <v>3</v>
      </c>
      <c r="O1396" s="1" t="n">
        <v>3</v>
      </c>
      <c r="P1396" s="1" t="n">
        <v>4</v>
      </c>
      <c r="Q1396" s="1" t="n">
        <v>0</v>
      </c>
      <c r="R1396" s="1" t="n">
        <v>28.25</v>
      </c>
      <c r="S1396" s="1" t="n">
        <v>0</v>
      </c>
      <c r="T1396" s="1" t="n">
        <v>0</v>
      </c>
      <c r="U1396" s="1" t="n">
        <v>6</v>
      </c>
      <c r="V1396" s="1" t="n">
        <v>0</v>
      </c>
      <c r="Y1396" s="1" t="n">
        <v>34.25</v>
      </c>
    </row>
    <row r="1397" customFormat="false" ht="15" hidden="false" customHeight="false" outlineLevel="0" collapsed="false">
      <c r="A1397" s="1" t="n">
        <v>440</v>
      </c>
      <c r="B1397" s="1" t="n">
        <v>9753</v>
      </c>
      <c r="C1397" s="1" t="s">
        <v>513</v>
      </c>
      <c r="D1397" s="1" t="s">
        <v>31</v>
      </c>
      <c r="E1397" s="1" t="s">
        <v>53</v>
      </c>
      <c r="F1397" s="1" t="s">
        <v>3152</v>
      </c>
      <c r="G1397" s="1" t="str">
        <f aca="false">"00531925"</f>
        <v>00531925</v>
      </c>
      <c r="H1397" s="1" t="n">
        <v>18.18</v>
      </c>
      <c r="I1397" s="1" t="n">
        <v>0</v>
      </c>
      <c r="J1397" s="1" t="n">
        <v>0</v>
      </c>
      <c r="K1397" s="1" t="n">
        <v>0</v>
      </c>
      <c r="L1397" s="1" t="n">
        <v>7</v>
      </c>
      <c r="M1397" s="1" t="n">
        <v>5</v>
      </c>
      <c r="O1397" s="1" t="n">
        <v>12</v>
      </c>
      <c r="P1397" s="1" t="n">
        <v>4</v>
      </c>
      <c r="Q1397" s="1" t="n">
        <v>0</v>
      </c>
      <c r="R1397" s="1" t="n">
        <v>34.18</v>
      </c>
      <c r="S1397" s="1" t="n">
        <v>0</v>
      </c>
      <c r="T1397" s="1" t="n">
        <v>0</v>
      </c>
      <c r="U1397" s="1" t="n">
        <v>0</v>
      </c>
      <c r="V1397" s="1" t="n">
        <v>0</v>
      </c>
      <c r="Y1397" s="1" t="n">
        <v>34.18</v>
      </c>
    </row>
    <row r="1398" customFormat="false" ht="15" hidden="false" customHeight="false" outlineLevel="0" collapsed="false">
      <c r="A1398" s="1" t="n">
        <v>441</v>
      </c>
      <c r="B1398" s="1" t="n">
        <v>5981</v>
      </c>
      <c r="C1398" s="1" t="s">
        <v>3153</v>
      </c>
      <c r="D1398" s="1" t="s">
        <v>3154</v>
      </c>
      <c r="E1398" s="1" t="s">
        <v>252</v>
      </c>
      <c r="F1398" s="1" t="s">
        <v>3155</v>
      </c>
      <c r="G1398" s="1" t="str">
        <f aca="false">"201511030082"</f>
        <v>201511030082</v>
      </c>
      <c r="H1398" s="1" t="n">
        <v>18.15</v>
      </c>
      <c r="I1398" s="1" t="n">
        <v>0</v>
      </c>
      <c r="J1398" s="1" t="n">
        <v>0</v>
      </c>
      <c r="K1398" s="1" t="n">
        <v>0</v>
      </c>
      <c r="N1398" s="1" t="n">
        <v>3</v>
      </c>
      <c r="O1398" s="1" t="n">
        <v>3</v>
      </c>
      <c r="P1398" s="1" t="n">
        <v>0</v>
      </c>
      <c r="Q1398" s="1" t="n">
        <v>0</v>
      </c>
      <c r="R1398" s="1" t="n">
        <v>21.15</v>
      </c>
      <c r="S1398" s="1" t="n">
        <v>7</v>
      </c>
      <c r="T1398" s="1" t="n">
        <v>7</v>
      </c>
      <c r="U1398" s="1" t="n">
        <v>6</v>
      </c>
      <c r="V1398" s="1" t="n">
        <v>0</v>
      </c>
      <c r="Y1398" s="1" t="n">
        <v>34.15</v>
      </c>
    </row>
    <row r="1399" customFormat="false" ht="15" hidden="false" customHeight="false" outlineLevel="0" collapsed="false">
      <c r="A1399" s="1" t="n">
        <v>442</v>
      </c>
      <c r="B1399" s="1" t="n">
        <v>7318</v>
      </c>
      <c r="C1399" s="1" t="s">
        <v>3156</v>
      </c>
      <c r="D1399" s="1" t="s">
        <v>733</v>
      </c>
      <c r="E1399" s="1" t="s">
        <v>32</v>
      </c>
      <c r="F1399" s="1" t="s">
        <v>3157</v>
      </c>
      <c r="G1399" s="1" t="str">
        <f aca="false">"00533451"</f>
        <v>00533451</v>
      </c>
      <c r="H1399" s="1" t="n">
        <v>18.1</v>
      </c>
      <c r="I1399" s="1" t="n">
        <v>0</v>
      </c>
      <c r="J1399" s="1" t="n">
        <v>0</v>
      </c>
      <c r="K1399" s="1" t="n">
        <v>0</v>
      </c>
      <c r="L1399" s="1" t="n">
        <v>7</v>
      </c>
      <c r="M1399" s="1" t="n">
        <v>5</v>
      </c>
      <c r="O1399" s="1" t="n">
        <v>12</v>
      </c>
      <c r="P1399" s="1" t="n">
        <v>4</v>
      </c>
      <c r="Q1399" s="1" t="n">
        <v>0</v>
      </c>
      <c r="R1399" s="1" t="n">
        <v>34.1</v>
      </c>
      <c r="S1399" s="1" t="n">
        <v>0</v>
      </c>
      <c r="T1399" s="1" t="n">
        <v>0</v>
      </c>
      <c r="U1399" s="1" t="n">
        <v>0</v>
      </c>
      <c r="V1399" s="1" t="n">
        <v>0</v>
      </c>
      <c r="Y1399" s="1" t="n">
        <v>34.1</v>
      </c>
    </row>
    <row r="1400" customFormat="false" ht="15" hidden="false" customHeight="false" outlineLevel="0" collapsed="false">
      <c r="A1400" s="1" t="n">
        <v>443</v>
      </c>
      <c r="B1400" s="1" t="n">
        <v>9147</v>
      </c>
      <c r="C1400" s="1" t="s">
        <v>3158</v>
      </c>
      <c r="D1400" s="1" t="s">
        <v>49</v>
      </c>
      <c r="E1400" s="1" t="s">
        <v>252</v>
      </c>
      <c r="F1400" s="1" t="s">
        <v>3159</v>
      </c>
      <c r="G1400" s="1" t="str">
        <f aca="false">"00210608"</f>
        <v>00210608</v>
      </c>
      <c r="H1400" s="1" t="n">
        <v>20.1</v>
      </c>
      <c r="I1400" s="1" t="n">
        <v>0</v>
      </c>
      <c r="J1400" s="1" t="n">
        <v>0</v>
      </c>
      <c r="K1400" s="1" t="n">
        <v>0</v>
      </c>
      <c r="N1400" s="1" t="n">
        <v>3</v>
      </c>
      <c r="O1400" s="1" t="n">
        <v>3</v>
      </c>
      <c r="P1400" s="1" t="n">
        <v>4</v>
      </c>
      <c r="Q1400" s="1" t="n">
        <v>0</v>
      </c>
      <c r="R1400" s="1" t="n">
        <v>27.1</v>
      </c>
      <c r="S1400" s="1" t="n">
        <v>7</v>
      </c>
      <c r="T1400" s="1" t="n">
        <v>7</v>
      </c>
      <c r="U1400" s="1" t="n">
        <v>0</v>
      </c>
      <c r="V1400" s="1" t="n">
        <v>0</v>
      </c>
      <c r="Y1400" s="1" t="n">
        <v>34.1</v>
      </c>
    </row>
    <row r="1401" customFormat="false" ht="15" hidden="false" customHeight="false" outlineLevel="0" collapsed="false">
      <c r="A1401" s="1" t="n">
        <v>444</v>
      </c>
      <c r="B1401" s="1" t="n">
        <v>2494</v>
      </c>
      <c r="C1401" s="1" t="s">
        <v>3160</v>
      </c>
      <c r="D1401" s="1" t="s">
        <v>426</v>
      </c>
      <c r="E1401" s="1" t="s">
        <v>3161</v>
      </c>
      <c r="F1401" s="1" t="s">
        <v>3162</v>
      </c>
      <c r="G1401" s="1" t="str">
        <f aca="false">"00170677"</f>
        <v>00170677</v>
      </c>
      <c r="H1401" s="1" t="n">
        <v>18.03</v>
      </c>
      <c r="I1401" s="1" t="n">
        <v>0</v>
      </c>
      <c r="J1401" s="1" t="n">
        <v>0</v>
      </c>
      <c r="K1401" s="1" t="n">
        <v>0</v>
      </c>
      <c r="N1401" s="1" t="n">
        <v>3</v>
      </c>
      <c r="O1401" s="1" t="n">
        <v>3</v>
      </c>
      <c r="P1401" s="1" t="n">
        <v>4</v>
      </c>
      <c r="Q1401" s="1" t="n">
        <v>0</v>
      </c>
      <c r="R1401" s="1" t="n">
        <v>25.03</v>
      </c>
      <c r="S1401" s="1" t="n">
        <v>0</v>
      </c>
      <c r="T1401" s="1" t="n">
        <v>0</v>
      </c>
      <c r="U1401" s="1" t="n">
        <v>9</v>
      </c>
      <c r="V1401" s="1" t="n">
        <v>0</v>
      </c>
      <c r="Y1401" s="1" t="n">
        <v>34.03</v>
      </c>
    </row>
    <row r="1402" customFormat="false" ht="15" hidden="false" customHeight="false" outlineLevel="0" collapsed="false">
      <c r="A1402" s="1" t="n">
        <v>445</v>
      </c>
      <c r="B1402" s="1" t="n">
        <v>7034</v>
      </c>
      <c r="C1402" s="1" t="s">
        <v>3163</v>
      </c>
      <c r="D1402" s="1" t="s">
        <v>3164</v>
      </c>
      <c r="E1402" s="1" t="s">
        <v>42</v>
      </c>
      <c r="F1402" s="1" t="s">
        <v>3165</v>
      </c>
      <c r="G1402" s="1" t="str">
        <f aca="false">"00102649"</f>
        <v>00102649</v>
      </c>
      <c r="H1402" s="1" t="n">
        <v>16.03</v>
      </c>
      <c r="I1402" s="1" t="n">
        <v>0</v>
      </c>
      <c r="J1402" s="1" t="n">
        <v>0</v>
      </c>
      <c r="K1402" s="1" t="n">
        <v>0</v>
      </c>
      <c r="O1402" s="1" t="n">
        <v>0</v>
      </c>
      <c r="P1402" s="1" t="n">
        <v>4</v>
      </c>
      <c r="Q1402" s="1" t="n">
        <v>0</v>
      </c>
      <c r="R1402" s="1" t="n">
        <v>20.03</v>
      </c>
      <c r="S1402" s="1" t="n">
        <v>14</v>
      </c>
      <c r="T1402" s="1" t="n">
        <v>14</v>
      </c>
      <c r="U1402" s="1" t="n">
        <v>0</v>
      </c>
      <c r="V1402" s="1" t="n">
        <v>0</v>
      </c>
      <c r="Y1402" s="1" t="n">
        <v>34.03</v>
      </c>
    </row>
    <row r="1403" customFormat="false" ht="15" hidden="false" customHeight="false" outlineLevel="0" collapsed="false">
      <c r="A1403" s="1" t="n">
        <v>446</v>
      </c>
      <c r="B1403" s="1" t="n">
        <v>886</v>
      </c>
      <c r="C1403" s="1" t="s">
        <v>3166</v>
      </c>
      <c r="D1403" s="1" t="s">
        <v>35</v>
      </c>
      <c r="E1403" s="1" t="s">
        <v>537</v>
      </c>
      <c r="F1403" s="1" t="s">
        <v>3167</v>
      </c>
      <c r="G1403" s="1" t="str">
        <f aca="false">"00086180"</f>
        <v>00086180</v>
      </c>
      <c r="H1403" s="1" t="n">
        <v>21</v>
      </c>
      <c r="I1403" s="1" t="n">
        <v>0</v>
      </c>
      <c r="J1403" s="1" t="n">
        <v>0</v>
      </c>
      <c r="K1403" s="1" t="n">
        <v>0</v>
      </c>
      <c r="N1403" s="1" t="n">
        <v>3</v>
      </c>
      <c r="O1403" s="1" t="n">
        <v>3</v>
      </c>
      <c r="P1403" s="1" t="n">
        <v>4</v>
      </c>
      <c r="Q1403" s="1" t="n">
        <v>0</v>
      </c>
      <c r="R1403" s="1" t="n">
        <v>28</v>
      </c>
      <c r="S1403" s="1" t="n">
        <v>6</v>
      </c>
      <c r="T1403" s="1" t="n">
        <v>6</v>
      </c>
      <c r="U1403" s="1" t="n">
        <v>0</v>
      </c>
      <c r="V1403" s="1" t="n">
        <v>0</v>
      </c>
      <c r="Y1403" s="1" t="n">
        <v>34</v>
      </c>
    </row>
    <row r="1404" customFormat="false" ht="15" hidden="false" customHeight="false" outlineLevel="0" collapsed="false">
      <c r="A1404" s="1" t="n">
        <v>447</v>
      </c>
      <c r="B1404" s="1" t="n">
        <v>4725</v>
      </c>
      <c r="C1404" s="1" t="s">
        <v>3168</v>
      </c>
      <c r="D1404" s="1" t="s">
        <v>120</v>
      </c>
      <c r="E1404" s="1" t="s">
        <v>60</v>
      </c>
      <c r="F1404" s="1" t="s">
        <v>3169</v>
      </c>
      <c r="G1404" s="1" t="str">
        <f aca="false">"00074984"</f>
        <v>00074984</v>
      </c>
      <c r="H1404" s="1" t="n">
        <v>20</v>
      </c>
      <c r="I1404" s="1" t="n">
        <v>0</v>
      </c>
      <c r="J1404" s="1" t="n">
        <v>0</v>
      </c>
      <c r="K1404" s="1" t="n">
        <v>0</v>
      </c>
      <c r="N1404" s="1" t="n">
        <v>3</v>
      </c>
      <c r="O1404" s="1" t="n">
        <v>3</v>
      </c>
      <c r="P1404" s="1" t="n">
        <v>4</v>
      </c>
      <c r="Q1404" s="1" t="n">
        <v>0</v>
      </c>
      <c r="R1404" s="1" t="n">
        <v>27</v>
      </c>
      <c r="S1404" s="1" t="n">
        <v>7</v>
      </c>
      <c r="T1404" s="1" t="n">
        <v>7</v>
      </c>
      <c r="U1404" s="1" t="n">
        <v>0</v>
      </c>
      <c r="V1404" s="1" t="n">
        <v>0</v>
      </c>
      <c r="Y1404" s="1" t="n">
        <v>34</v>
      </c>
    </row>
    <row r="1405" customFormat="false" ht="15" hidden="false" customHeight="false" outlineLevel="0" collapsed="false">
      <c r="A1405" s="1" t="n">
        <v>448</v>
      </c>
      <c r="B1405" s="1" t="n">
        <v>4181</v>
      </c>
      <c r="C1405" s="1" t="s">
        <v>3170</v>
      </c>
      <c r="D1405" s="1" t="s">
        <v>60</v>
      </c>
      <c r="E1405" s="1" t="s">
        <v>398</v>
      </c>
      <c r="F1405" s="1" t="s">
        <v>3171</v>
      </c>
      <c r="G1405" s="1" t="str">
        <f aca="false">"201511031899"</f>
        <v>201511031899</v>
      </c>
      <c r="H1405" s="1" t="n">
        <v>17.98</v>
      </c>
      <c r="I1405" s="1" t="n">
        <v>0</v>
      </c>
      <c r="J1405" s="1" t="n">
        <v>0</v>
      </c>
      <c r="K1405" s="1" t="n">
        <v>0</v>
      </c>
      <c r="M1405" s="1" t="n">
        <v>5</v>
      </c>
      <c r="O1405" s="1" t="n">
        <v>5</v>
      </c>
      <c r="P1405" s="1" t="n">
        <v>4</v>
      </c>
      <c r="Q1405" s="1" t="n">
        <v>0</v>
      </c>
      <c r="R1405" s="1" t="n">
        <v>26.98</v>
      </c>
      <c r="S1405" s="1" t="n">
        <v>7</v>
      </c>
      <c r="T1405" s="1" t="n">
        <v>7</v>
      </c>
      <c r="U1405" s="1" t="n">
        <v>0</v>
      </c>
      <c r="V1405" s="1" t="n">
        <v>0</v>
      </c>
      <c r="W1405" s="1" t="s">
        <v>17</v>
      </c>
      <c r="Y1405" s="1" t="n">
        <v>33.98</v>
      </c>
    </row>
    <row r="1406" customFormat="false" ht="15" hidden="false" customHeight="false" outlineLevel="0" collapsed="false">
      <c r="A1406" s="1" t="n">
        <v>449</v>
      </c>
      <c r="B1406" s="1" t="n">
        <v>345</v>
      </c>
      <c r="C1406" s="1" t="s">
        <v>3172</v>
      </c>
      <c r="D1406" s="1" t="s">
        <v>626</v>
      </c>
      <c r="E1406" s="1" t="s">
        <v>42</v>
      </c>
      <c r="F1406" s="1" t="s">
        <v>3173</v>
      </c>
      <c r="G1406" s="1" t="str">
        <f aca="false">"00516680"</f>
        <v>00516680</v>
      </c>
      <c r="H1406" s="1" t="n">
        <v>17.95</v>
      </c>
      <c r="I1406" s="1" t="n">
        <v>0</v>
      </c>
      <c r="J1406" s="1" t="n">
        <v>0</v>
      </c>
      <c r="K1406" s="1" t="n">
        <v>0</v>
      </c>
      <c r="N1406" s="1" t="n">
        <v>3</v>
      </c>
      <c r="O1406" s="1" t="n">
        <v>3</v>
      </c>
      <c r="P1406" s="1" t="n">
        <v>4</v>
      </c>
      <c r="Q1406" s="1" t="n">
        <v>0</v>
      </c>
      <c r="R1406" s="1" t="n">
        <v>24.95</v>
      </c>
      <c r="S1406" s="1" t="n">
        <v>0</v>
      </c>
      <c r="T1406" s="1" t="n">
        <v>0</v>
      </c>
      <c r="U1406" s="1" t="n">
        <v>9</v>
      </c>
      <c r="V1406" s="1" t="n">
        <v>0</v>
      </c>
      <c r="Y1406" s="1" t="n">
        <v>33.95</v>
      </c>
    </row>
    <row r="1407" customFormat="false" ht="15" hidden="false" customHeight="false" outlineLevel="0" collapsed="false">
      <c r="A1407" s="1" t="n">
        <v>450</v>
      </c>
      <c r="B1407" s="1" t="n">
        <v>959</v>
      </c>
      <c r="C1407" s="1" t="s">
        <v>2835</v>
      </c>
      <c r="D1407" s="1" t="s">
        <v>1239</v>
      </c>
      <c r="E1407" s="1" t="s">
        <v>101</v>
      </c>
      <c r="F1407" s="1" t="s">
        <v>3174</v>
      </c>
      <c r="G1407" s="1" t="str">
        <f aca="false">"00532470"</f>
        <v>00532470</v>
      </c>
      <c r="H1407" s="1" t="n">
        <v>18.93</v>
      </c>
      <c r="I1407" s="1" t="n">
        <v>0</v>
      </c>
      <c r="J1407" s="1" t="n">
        <v>0</v>
      </c>
      <c r="K1407" s="1" t="n">
        <v>0</v>
      </c>
      <c r="O1407" s="1" t="n">
        <v>0</v>
      </c>
      <c r="P1407" s="1" t="n">
        <v>0</v>
      </c>
      <c r="Q1407" s="1" t="n">
        <v>0</v>
      </c>
      <c r="R1407" s="1" t="n">
        <v>18.93</v>
      </c>
      <c r="S1407" s="1" t="n">
        <v>0</v>
      </c>
      <c r="T1407" s="1" t="n">
        <v>0</v>
      </c>
      <c r="U1407" s="1" t="n">
        <v>15</v>
      </c>
      <c r="V1407" s="1" t="n">
        <v>0</v>
      </c>
      <c r="Y1407" s="1" t="n">
        <v>33.93</v>
      </c>
    </row>
    <row r="1408" customFormat="false" ht="15" hidden="false" customHeight="false" outlineLevel="0" collapsed="false">
      <c r="A1408" s="1" t="n">
        <v>451</v>
      </c>
      <c r="B1408" s="1" t="n">
        <v>7200</v>
      </c>
      <c r="C1408" s="1" t="s">
        <v>3175</v>
      </c>
      <c r="D1408" s="1" t="s">
        <v>159</v>
      </c>
      <c r="E1408" s="1" t="s">
        <v>672</v>
      </c>
      <c r="F1408" s="1" t="s">
        <v>3176</v>
      </c>
      <c r="G1408" s="1" t="str">
        <f aca="false">"201512000249"</f>
        <v>201512000249</v>
      </c>
      <c r="H1408" s="1" t="n">
        <v>17.85</v>
      </c>
      <c r="I1408" s="1" t="n">
        <v>0</v>
      </c>
      <c r="J1408" s="1" t="n">
        <v>0</v>
      </c>
      <c r="K1408" s="1" t="n">
        <v>0</v>
      </c>
      <c r="N1408" s="1" t="n">
        <v>3</v>
      </c>
      <c r="O1408" s="1" t="n">
        <v>3</v>
      </c>
      <c r="P1408" s="1" t="n">
        <v>4</v>
      </c>
      <c r="Q1408" s="1" t="n">
        <v>0</v>
      </c>
      <c r="R1408" s="1" t="n">
        <v>24.85</v>
      </c>
      <c r="S1408" s="1" t="n">
        <v>0</v>
      </c>
      <c r="T1408" s="1" t="n">
        <v>0</v>
      </c>
      <c r="U1408" s="1" t="n">
        <v>9</v>
      </c>
      <c r="V1408" s="1" t="n">
        <v>0</v>
      </c>
      <c r="Y1408" s="1" t="n">
        <v>33.85</v>
      </c>
    </row>
    <row r="1409" customFormat="false" ht="15" hidden="false" customHeight="false" outlineLevel="0" collapsed="false">
      <c r="A1409" s="1" t="n">
        <v>452</v>
      </c>
      <c r="B1409" s="1" t="n">
        <v>8052</v>
      </c>
      <c r="C1409" s="1" t="s">
        <v>3177</v>
      </c>
      <c r="D1409" s="1" t="s">
        <v>45</v>
      </c>
      <c r="E1409" s="1" t="s">
        <v>36</v>
      </c>
      <c r="F1409" s="1" t="s">
        <v>3178</v>
      </c>
      <c r="G1409" s="1" t="str">
        <f aca="false">"201511030135"</f>
        <v>201511030135</v>
      </c>
      <c r="H1409" s="1" t="n">
        <v>20.85</v>
      </c>
      <c r="I1409" s="1" t="n">
        <v>0</v>
      </c>
      <c r="J1409" s="1" t="n">
        <v>0</v>
      </c>
      <c r="K1409" s="1" t="n">
        <v>0</v>
      </c>
      <c r="N1409" s="1" t="n">
        <v>3</v>
      </c>
      <c r="O1409" s="1" t="n">
        <v>3</v>
      </c>
      <c r="P1409" s="1" t="n">
        <v>4</v>
      </c>
      <c r="Q1409" s="1" t="n">
        <v>0</v>
      </c>
      <c r="R1409" s="1" t="n">
        <v>27.85</v>
      </c>
      <c r="S1409" s="1" t="n">
        <v>0</v>
      </c>
      <c r="T1409" s="1" t="n">
        <v>0</v>
      </c>
      <c r="U1409" s="1" t="n">
        <v>6</v>
      </c>
      <c r="V1409" s="1" t="n">
        <v>0</v>
      </c>
      <c r="Y1409" s="1" t="n">
        <v>33.85</v>
      </c>
    </row>
    <row r="1410" customFormat="false" ht="15" hidden="false" customHeight="false" outlineLevel="0" collapsed="false">
      <c r="A1410" s="1" t="n">
        <v>453</v>
      </c>
      <c r="B1410" s="1" t="n">
        <v>9639</v>
      </c>
      <c r="C1410" s="1" t="s">
        <v>3179</v>
      </c>
      <c r="D1410" s="1" t="s">
        <v>14</v>
      </c>
      <c r="E1410" s="1" t="s">
        <v>101</v>
      </c>
      <c r="F1410" s="1" t="s">
        <v>3180</v>
      </c>
      <c r="G1410" s="1" t="str">
        <f aca="false">"00499297"</f>
        <v>00499297</v>
      </c>
      <c r="H1410" s="1" t="n">
        <v>16.83</v>
      </c>
      <c r="I1410" s="1" t="n">
        <v>0</v>
      </c>
      <c r="J1410" s="1" t="n">
        <v>0</v>
      </c>
      <c r="K1410" s="1" t="n">
        <v>0</v>
      </c>
      <c r="L1410" s="1" t="n">
        <v>7</v>
      </c>
      <c r="O1410" s="1" t="n">
        <v>7</v>
      </c>
      <c r="P1410" s="1" t="n">
        <v>4</v>
      </c>
      <c r="Q1410" s="1" t="n">
        <v>0</v>
      </c>
      <c r="R1410" s="1" t="n">
        <v>27.83</v>
      </c>
      <c r="S1410" s="1" t="n">
        <v>0</v>
      </c>
      <c r="T1410" s="1" t="n">
        <v>0</v>
      </c>
      <c r="U1410" s="1" t="n">
        <v>6</v>
      </c>
      <c r="V1410" s="1" t="n">
        <v>0</v>
      </c>
      <c r="Y1410" s="1" t="n">
        <v>33.83</v>
      </c>
    </row>
    <row r="1411" customFormat="false" ht="15" hidden="false" customHeight="false" outlineLevel="0" collapsed="false">
      <c r="A1411" s="1" t="n">
        <v>454</v>
      </c>
      <c r="B1411" s="1" t="n">
        <v>68</v>
      </c>
      <c r="C1411" s="1" t="s">
        <v>3181</v>
      </c>
      <c r="D1411" s="1" t="s">
        <v>3182</v>
      </c>
      <c r="E1411" s="1" t="s">
        <v>24</v>
      </c>
      <c r="F1411" s="1" t="s">
        <v>3183</v>
      </c>
      <c r="G1411" s="1" t="str">
        <f aca="false">"00118090"</f>
        <v>00118090</v>
      </c>
      <c r="H1411" s="1" t="n">
        <v>22.83</v>
      </c>
      <c r="I1411" s="1" t="n">
        <v>0</v>
      </c>
      <c r="J1411" s="1" t="n">
        <v>0</v>
      </c>
      <c r="K1411" s="1" t="n">
        <v>0</v>
      </c>
      <c r="L1411" s="1" t="n">
        <v>7</v>
      </c>
      <c r="O1411" s="1" t="n">
        <v>7</v>
      </c>
      <c r="P1411" s="1" t="n">
        <v>4</v>
      </c>
      <c r="Q1411" s="1" t="n">
        <v>0</v>
      </c>
      <c r="R1411" s="1" t="n">
        <v>33.83</v>
      </c>
      <c r="S1411" s="1" t="n">
        <v>0</v>
      </c>
      <c r="T1411" s="1" t="n">
        <v>0</v>
      </c>
      <c r="U1411" s="1" t="n">
        <v>0</v>
      </c>
      <c r="V1411" s="1" t="n">
        <v>0</v>
      </c>
      <c r="Y1411" s="1" t="n">
        <v>33.83</v>
      </c>
    </row>
    <row r="1412" customFormat="false" ht="15" hidden="false" customHeight="false" outlineLevel="0" collapsed="false">
      <c r="A1412" s="1" t="n">
        <v>455</v>
      </c>
      <c r="B1412" s="1" t="n">
        <v>7300</v>
      </c>
      <c r="C1412" s="1" t="s">
        <v>3184</v>
      </c>
      <c r="D1412" s="1" t="s">
        <v>27</v>
      </c>
      <c r="E1412" s="1" t="s">
        <v>66</v>
      </c>
      <c r="F1412" s="1" t="s">
        <v>3185</v>
      </c>
      <c r="G1412" s="1" t="str">
        <f aca="false">"00506534"</f>
        <v>00506534</v>
      </c>
      <c r="H1412" s="1" t="n">
        <v>17.83</v>
      </c>
      <c r="I1412" s="1" t="n">
        <v>0</v>
      </c>
      <c r="J1412" s="1" t="n">
        <v>0</v>
      </c>
      <c r="K1412" s="1" t="n">
        <v>0</v>
      </c>
      <c r="M1412" s="1" t="n">
        <v>5</v>
      </c>
      <c r="O1412" s="1" t="n">
        <v>5</v>
      </c>
      <c r="P1412" s="1" t="n">
        <v>4</v>
      </c>
      <c r="Q1412" s="1" t="n">
        <v>0</v>
      </c>
      <c r="R1412" s="1" t="n">
        <v>26.83</v>
      </c>
      <c r="S1412" s="1" t="n">
        <v>7</v>
      </c>
      <c r="T1412" s="1" t="n">
        <v>7</v>
      </c>
      <c r="U1412" s="1" t="n">
        <v>0</v>
      </c>
      <c r="V1412" s="1" t="n">
        <v>0</v>
      </c>
      <c r="Y1412" s="1" t="n">
        <v>33.83</v>
      </c>
    </row>
    <row r="1413" customFormat="false" ht="15" hidden="false" customHeight="false" outlineLevel="0" collapsed="false">
      <c r="A1413" s="1" t="n">
        <v>456</v>
      </c>
      <c r="B1413" s="1" t="n">
        <v>209</v>
      </c>
      <c r="C1413" s="1" t="s">
        <v>3186</v>
      </c>
      <c r="D1413" s="1" t="s">
        <v>45</v>
      </c>
      <c r="E1413" s="1" t="s">
        <v>42</v>
      </c>
      <c r="F1413" s="1" t="s">
        <v>3187</v>
      </c>
      <c r="G1413" s="1" t="str">
        <f aca="false">"201511037445"</f>
        <v>201511037445</v>
      </c>
      <c r="H1413" s="1" t="n">
        <v>18.8</v>
      </c>
      <c r="I1413" s="1" t="n">
        <v>0</v>
      </c>
      <c r="J1413" s="1" t="n">
        <v>0</v>
      </c>
      <c r="K1413" s="1" t="n">
        <v>0</v>
      </c>
      <c r="O1413" s="1" t="n">
        <v>0</v>
      </c>
      <c r="P1413" s="1" t="n">
        <v>4</v>
      </c>
      <c r="Q1413" s="1" t="n">
        <v>0</v>
      </c>
      <c r="R1413" s="1" t="n">
        <v>22.8</v>
      </c>
      <c r="S1413" s="1" t="n">
        <v>5</v>
      </c>
      <c r="T1413" s="1" t="n">
        <v>5</v>
      </c>
      <c r="U1413" s="1" t="n">
        <v>6</v>
      </c>
      <c r="V1413" s="1" t="n">
        <v>0</v>
      </c>
      <c r="Y1413" s="1" t="n">
        <v>33.8</v>
      </c>
    </row>
    <row r="1414" customFormat="false" ht="15" hidden="false" customHeight="false" outlineLevel="0" collapsed="false">
      <c r="A1414" s="1" t="n">
        <v>457</v>
      </c>
      <c r="B1414" s="1" t="n">
        <v>3934</v>
      </c>
      <c r="C1414" s="1" t="s">
        <v>3188</v>
      </c>
      <c r="D1414" s="1" t="s">
        <v>3189</v>
      </c>
      <c r="E1414" s="1" t="s">
        <v>15</v>
      </c>
      <c r="F1414" s="1" t="s">
        <v>3190</v>
      </c>
      <c r="G1414" s="1" t="str">
        <f aca="false">"00233851"</f>
        <v>00233851</v>
      </c>
      <c r="H1414" s="1" t="n">
        <v>19.8</v>
      </c>
      <c r="I1414" s="1" t="n">
        <v>0</v>
      </c>
      <c r="J1414" s="1" t="n">
        <v>0</v>
      </c>
      <c r="K1414" s="1" t="n">
        <v>0</v>
      </c>
      <c r="L1414" s="1" t="n">
        <v>7</v>
      </c>
      <c r="N1414" s="1" t="n">
        <v>3</v>
      </c>
      <c r="O1414" s="1" t="n">
        <v>10</v>
      </c>
      <c r="P1414" s="1" t="n">
        <v>4</v>
      </c>
      <c r="Q1414" s="1" t="n">
        <v>0</v>
      </c>
      <c r="R1414" s="1" t="n">
        <v>33.8</v>
      </c>
      <c r="S1414" s="1" t="n">
        <v>0</v>
      </c>
      <c r="T1414" s="1" t="n">
        <v>0</v>
      </c>
      <c r="U1414" s="1" t="n">
        <v>0</v>
      </c>
      <c r="V1414" s="1" t="n">
        <v>0</v>
      </c>
      <c r="Y1414" s="1" t="n">
        <v>33.8</v>
      </c>
    </row>
    <row r="1415" customFormat="false" ht="15" hidden="false" customHeight="false" outlineLevel="0" collapsed="false">
      <c r="A1415" s="1" t="n">
        <v>458</v>
      </c>
      <c r="B1415" s="1" t="n">
        <v>5408</v>
      </c>
      <c r="C1415" s="1" t="s">
        <v>3191</v>
      </c>
      <c r="D1415" s="1" t="s">
        <v>104</v>
      </c>
      <c r="E1415" s="1" t="s">
        <v>3192</v>
      </c>
      <c r="F1415" s="1" t="s">
        <v>3193</v>
      </c>
      <c r="G1415" s="1" t="str">
        <f aca="false">"201510000344"</f>
        <v>201510000344</v>
      </c>
      <c r="H1415" s="1" t="n">
        <v>19.8</v>
      </c>
      <c r="I1415" s="1" t="n">
        <v>0</v>
      </c>
      <c r="J1415" s="1" t="n">
        <v>0</v>
      </c>
      <c r="K1415" s="1" t="n">
        <v>0</v>
      </c>
      <c r="N1415" s="1" t="n">
        <v>3</v>
      </c>
      <c r="O1415" s="1" t="n">
        <v>3</v>
      </c>
      <c r="P1415" s="1" t="n">
        <v>4</v>
      </c>
      <c r="Q1415" s="1" t="n">
        <v>0</v>
      </c>
      <c r="R1415" s="1" t="n">
        <v>26.8</v>
      </c>
      <c r="S1415" s="1" t="n">
        <v>7</v>
      </c>
      <c r="T1415" s="1" t="n">
        <v>7</v>
      </c>
      <c r="U1415" s="1" t="n">
        <v>0</v>
      </c>
      <c r="V1415" s="1" t="n">
        <v>0</v>
      </c>
      <c r="Y1415" s="1" t="n">
        <v>33.8</v>
      </c>
    </row>
    <row r="1416" customFormat="false" ht="15" hidden="false" customHeight="false" outlineLevel="0" collapsed="false">
      <c r="A1416" s="1" t="n">
        <v>459</v>
      </c>
      <c r="B1416" s="1" t="n">
        <v>3512</v>
      </c>
      <c r="C1416" s="1" t="s">
        <v>3194</v>
      </c>
      <c r="D1416" s="1" t="s">
        <v>3195</v>
      </c>
      <c r="E1416" s="1" t="s">
        <v>149</v>
      </c>
      <c r="F1416" s="1" t="s">
        <v>3196</v>
      </c>
      <c r="G1416" s="1" t="str">
        <f aca="false">"201511027226"</f>
        <v>201511027226</v>
      </c>
      <c r="H1416" s="1" t="n">
        <v>18.78</v>
      </c>
      <c r="I1416" s="1" t="n">
        <v>0</v>
      </c>
      <c r="J1416" s="1" t="n">
        <v>0</v>
      </c>
      <c r="K1416" s="1" t="n">
        <v>0</v>
      </c>
      <c r="N1416" s="1" t="n">
        <v>3</v>
      </c>
      <c r="O1416" s="1" t="n">
        <v>3</v>
      </c>
      <c r="P1416" s="1" t="n">
        <v>4</v>
      </c>
      <c r="Q1416" s="1" t="n">
        <v>0</v>
      </c>
      <c r="R1416" s="1" t="n">
        <v>25.78</v>
      </c>
      <c r="S1416" s="1" t="n">
        <v>8</v>
      </c>
      <c r="T1416" s="1" t="n">
        <v>8</v>
      </c>
      <c r="U1416" s="1" t="n">
        <v>0</v>
      </c>
      <c r="V1416" s="1" t="n">
        <v>0</v>
      </c>
      <c r="Y1416" s="1" t="n">
        <v>33.78</v>
      </c>
    </row>
    <row r="1417" customFormat="false" ht="15" hidden="false" customHeight="false" outlineLevel="0" collapsed="false">
      <c r="A1417" s="1" t="n">
        <v>460</v>
      </c>
      <c r="B1417" s="1" t="n">
        <v>1040</v>
      </c>
      <c r="C1417" s="1" t="s">
        <v>3197</v>
      </c>
      <c r="D1417" s="1" t="s">
        <v>520</v>
      </c>
      <c r="E1417" s="1" t="s">
        <v>222</v>
      </c>
      <c r="F1417" s="1" t="s">
        <v>3198</v>
      </c>
      <c r="G1417" s="1" t="str">
        <f aca="false">"00472879"</f>
        <v>00472879</v>
      </c>
      <c r="H1417" s="1" t="n">
        <v>22.73</v>
      </c>
      <c r="I1417" s="1" t="n">
        <v>0</v>
      </c>
      <c r="J1417" s="1" t="n">
        <v>0</v>
      </c>
      <c r="K1417" s="1" t="n">
        <v>0</v>
      </c>
      <c r="L1417" s="1" t="n">
        <v>7</v>
      </c>
      <c r="O1417" s="1" t="n">
        <v>7</v>
      </c>
      <c r="P1417" s="1" t="n">
        <v>4</v>
      </c>
      <c r="Q1417" s="1" t="n">
        <v>0</v>
      </c>
      <c r="R1417" s="1" t="n">
        <v>33.73</v>
      </c>
      <c r="S1417" s="1" t="n">
        <v>0</v>
      </c>
      <c r="T1417" s="1" t="n">
        <v>0</v>
      </c>
      <c r="U1417" s="1" t="n">
        <v>0</v>
      </c>
      <c r="V1417" s="1" t="n">
        <v>0</v>
      </c>
      <c r="Y1417" s="1" t="n">
        <v>33.73</v>
      </c>
    </row>
    <row r="1418" customFormat="false" ht="15" hidden="false" customHeight="false" outlineLevel="0" collapsed="false">
      <c r="A1418" s="1" t="n">
        <v>461</v>
      </c>
      <c r="B1418" s="1" t="n">
        <v>904</v>
      </c>
      <c r="C1418" s="1" t="s">
        <v>3199</v>
      </c>
      <c r="D1418" s="1" t="s">
        <v>462</v>
      </c>
      <c r="E1418" s="1" t="s">
        <v>285</v>
      </c>
      <c r="F1418" s="1" t="s">
        <v>3200</v>
      </c>
      <c r="G1418" s="1" t="str">
        <f aca="false">"00223868"</f>
        <v>00223868</v>
      </c>
      <c r="H1418" s="1" t="n">
        <v>22.68</v>
      </c>
      <c r="I1418" s="1" t="n">
        <v>0</v>
      </c>
      <c r="J1418" s="1" t="n">
        <v>0</v>
      </c>
      <c r="K1418" s="1" t="n">
        <v>0</v>
      </c>
      <c r="L1418" s="1" t="n">
        <v>7</v>
      </c>
      <c r="O1418" s="1" t="n">
        <v>7</v>
      </c>
      <c r="P1418" s="1" t="n">
        <v>4</v>
      </c>
      <c r="Q1418" s="1" t="n">
        <v>0</v>
      </c>
      <c r="R1418" s="1" t="n">
        <v>33.68</v>
      </c>
      <c r="S1418" s="1" t="n">
        <v>0</v>
      </c>
      <c r="T1418" s="1" t="n">
        <v>0</v>
      </c>
      <c r="U1418" s="1" t="n">
        <v>0</v>
      </c>
      <c r="V1418" s="1" t="n">
        <v>0</v>
      </c>
      <c r="Y1418" s="1" t="n">
        <v>33.68</v>
      </c>
    </row>
    <row r="1419" customFormat="false" ht="15" hidden="false" customHeight="false" outlineLevel="0" collapsed="false">
      <c r="A1419" s="1" t="n">
        <v>462</v>
      </c>
      <c r="B1419" s="1" t="n">
        <v>9522</v>
      </c>
      <c r="C1419" s="1" t="s">
        <v>3201</v>
      </c>
      <c r="D1419" s="1" t="s">
        <v>31</v>
      </c>
      <c r="E1419" s="1" t="s">
        <v>36</v>
      </c>
      <c r="F1419" s="1" t="s">
        <v>3202</v>
      </c>
      <c r="G1419" s="1" t="str">
        <f aca="false">"201510003569"</f>
        <v>201510003569</v>
      </c>
      <c r="H1419" s="1" t="n">
        <v>17.6</v>
      </c>
      <c r="I1419" s="1" t="n">
        <v>0</v>
      </c>
      <c r="J1419" s="1" t="n">
        <v>0</v>
      </c>
      <c r="K1419" s="1" t="n">
        <v>0</v>
      </c>
      <c r="N1419" s="1" t="n">
        <v>6</v>
      </c>
      <c r="O1419" s="1" t="n">
        <v>6</v>
      </c>
      <c r="P1419" s="1" t="n">
        <v>4</v>
      </c>
      <c r="Q1419" s="1" t="n">
        <v>0</v>
      </c>
      <c r="R1419" s="1" t="n">
        <v>27.6</v>
      </c>
      <c r="S1419" s="1" t="n">
        <v>0</v>
      </c>
      <c r="T1419" s="1" t="n">
        <v>0</v>
      </c>
      <c r="U1419" s="1" t="n">
        <v>6</v>
      </c>
      <c r="V1419" s="1" t="n">
        <v>0</v>
      </c>
      <c r="Y1419" s="1" t="n">
        <v>33.6</v>
      </c>
    </row>
    <row r="1420" customFormat="false" ht="15" hidden="false" customHeight="false" outlineLevel="0" collapsed="false">
      <c r="A1420" s="1" t="n">
        <v>463</v>
      </c>
      <c r="B1420" s="1" t="n">
        <v>6396</v>
      </c>
      <c r="C1420" s="1" t="s">
        <v>3203</v>
      </c>
      <c r="D1420" s="1" t="s">
        <v>49</v>
      </c>
      <c r="E1420" s="1" t="s">
        <v>36</v>
      </c>
      <c r="F1420" s="1" t="s">
        <v>3204</v>
      </c>
      <c r="G1420" s="1" t="str">
        <f aca="false">"00210254"</f>
        <v>00210254</v>
      </c>
      <c r="H1420" s="1" t="n">
        <v>19.58</v>
      </c>
      <c r="I1420" s="1" t="n">
        <v>0</v>
      </c>
      <c r="J1420" s="1" t="n">
        <v>0</v>
      </c>
      <c r="K1420" s="1" t="n">
        <v>0</v>
      </c>
      <c r="N1420" s="1" t="n">
        <v>3</v>
      </c>
      <c r="O1420" s="1" t="n">
        <v>3</v>
      </c>
      <c r="P1420" s="1" t="n">
        <v>4</v>
      </c>
      <c r="Q1420" s="1" t="n">
        <v>0</v>
      </c>
      <c r="R1420" s="1" t="n">
        <v>26.58</v>
      </c>
      <c r="S1420" s="1" t="n">
        <v>7</v>
      </c>
      <c r="T1420" s="1" t="n">
        <v>7</v>
      </c>
      <c r="U1420" s="1" t="n">
        <v>0</v>
      </c>
      <c r="V1420" s="1" t="n">
        <v>0</v>
      </c>
      <c r="Y1420" s="1" t="n">
        <v>33.58</v>
      </c>
    </row>
    <row r="1421" customFormat="false" ht="15" hidden="false" customHeight="false" outlineLevel="0" collapsed="false">
      <c r="A1421" s="1" t="n">
        <v>464</v>
      </c>
      <c r="B1421" s="1" t="n">
        <v>5530</v>
      </c>
      <c r="C1421" s="1" t="s">
        <v>3205</v>
      </c>
      <c r="D1421" s="1" t="s">
        <v>14</v>
      </c>
      <c r="E1421" s="1" t="s">
        <v>785</v>
      </c>
      <c r="F1421" s="1" t="s">
        <v>3206</v>
      </c>
      <c r="G1421" s="1" t="str">
        <f aca="false">"201511028055"</f>
        <v>201511028055</v>
      </c>
      <c r="H1421" s="1" t="n">
        <v>19.58</v>
      </c>
      <c r="I1421" s="1" t="n">
        <v>0</v>
      </c>
      <c r="J1421" s="1" t="n">
        <v>0</v>
      </c>
      <c r="K1421" s="1" t="n">
        <v>0</v>
      </c>
      <c r="N1421" s="1" t="n">
        <v>3</v>
      </c>
      <c r="O1421" s="1" t="n">
        <v>3</v>
      </c>
      <c r="P1421" s="1" t="n">
        <v>4</v>
      </c>
      <c r="Q1421" s="1" t="n">
        <v>0</v>
      </c>
      <c r="R1421" s="1" t="n">
        <v>26.58</v>
      </c>
      <c r="S1421" s="1" t="n">
        <v>7</v>
      </c>
      <c r="T1421" s="1" t="n">
        <v>7</v>
      </c>
      <c r="U1421" s="1" t="n">
        <v>0</v>
      </c>
      <c r="V1421" s="1" t="n">
        <v>0</v>
      </c>
      <c r="Y1421" s="1" t="n">
        <v>33.58</v>
      </c>
    </row>
    <row r="1422" customFormat="false" ht="15" hidden="false" customHeight="false" outlineLevel="0" collapsed="false">
      <c r="A1422" s="1" t="n">
        <v>465</v>
      </c>
      <c r="B1422" s="1" t="n">
        <v>6352</v>
      </c>
      <c r="C1422" s="1" t="s">
        <v>3207</v>
      </c>
      <c r="D1422" s="1" t="s">
        <v>198</v>
      </c>
      <c r="E1422" s="1" t="s">
        <v>70</v>
      </c>
      <c r="F1422" s="1" t="s">
        <v>3208</v>
      </c>
      <c r="G1422" s="1" t="str">
        <f aca="false">"00488631"</f>
        <v>00488631</v>
      </c>
      <c r="H1422" s="1" t="n">
        <v>22.55</v>
      </c>
      <c r="I1422" s="1" t="n">
        <v>0</v>
      </c>
      <c r="J1422" s="1" t="n">
        <v>0</v>
      </c>
      <c r="K1422" s="1" t="n">
        <v>0</v>
      </c>
      <c r="L1422" s="1" t="n">
        <v>7</v>
      </c>
      <c r="O1422" s="1" t="n">
        <v>7</v>
      </c>
      <c r="P1422" s="1" t="n">
        <v>4</v>
      </c>
      <c r="Q1422" s="1" t="n">
        <v>0</v>
      </c>
      <c r="R1422" s="1" t="n">
        <v>33.55</v>
      </c>
      <c r="S1422" s="1" t="n">
        <v>0</v>
      </c>
      <c r="T1422" s="1" t="n">
        <v>0</v>
      </c>
      <c r="U1422" s="1" t="n">
        <v>0</v>
      </c>
      <c r="V1422" s="1" t="n">
        <v>0</v>
      </c>
      <c r="Y1422" s="1" t="n">
        <v>33.55</v>
      </c>
    </row>
    <row r="1423" customFormat="false" ht="15" hidden="false" customHeight="false" outlineLevel="0" collapsed="false">
      <c r="A1423" s="1" t="n">
        <v>466</v>
      </c>
      <c r="B1423" s="1" t="n">
        <v>3140</v>
      </c>
      <c r="C1423" s="1" t="s">
        <v>3209</v>
      </c>
      <c r="D1423" s="1" t="s">
        <v>39</v>
      </c>
      <c r="E1423" s="1" t="s">
        <v>3210</v>
      </c>
      <c r="F1423" s="1" t="s">
        <v>3211</v>
      </c>
      <c r="G1423" s="1" t="str">
        <f aca="false">"201401002679"</f>
        <v>201401002679</v>
      </c>
      <c r="H1423" s="1" t="n">
        <v>18.5</v>
      </c>
      <c r="I1423" s="1" t="n">
        <v>0</v>
      </c>
      <c r="J1423" s="1" t="n">
        <v>0</v>
      </c>
      <c r="K1423" s="1" t="n">
        <v>0</v>
      </c>
      <c r="N1423" s="1" t="n">
        <v>3</v>
      </c>
      <c r="O1423" s="1" t="n">
        <v>3</v>
      </c>
      <c r="P1423" s="1" t="n">
        <v>0</v>
      </c>
      <c r="Q1423" s="1" t="n">
        <v>0</v>
      </c>
      <c r="R1423" s="1" t="n">
        <v>21.5</v>
      </c>
      <c r="S1423" s="1" t="n">
        <v>3</v>
      </c>
      <c r="T1423" s="1" t="n">
        <v>3</v>
      </c>
      <c r="U1423" s="1" t="n">
        <v>9</v>
      </c>
      <c r="V1423" s="1" t="n">
        <v>0</v>
      </c>
      <c r="Y1423" s="1" t="n">
        <v>33.5</v>
      </c>
    </row>
    <row r="1424" customFormat="false" ht="15" hidden="false" customHeight="false" outlineLevel="0" collapsed="false">
      <c r="A1424" s="1" t="n">
        <v>467</v>
      </c>
      <c r="B1424" s="1" t="n">
        <v>6746</v>
      </c>
      <c r="C1424" s="1" t="s">
        <v>3212</v>
      </c>
      <c r="D1424" s="1" t="s">
        <v>27</v>
      </c>
      <c r="E1424" s="1" t="s">
        <v>70</v>
      </c>
      <c r="F1424" s="1" t="s">
        <v>3213</v>
      </c>
      <c r="G1424" s="1" t="str">
        <f aca="false">"00526962"</f>
        <v>00526962</v>
      </c>
      <c r="H1424" s="1" t="n">
        <v>18.5</v>
      </c>
      <c r="I1424" s="1" t="n">
        <v>0</v>
      </c>
      <c r="J1424" s="1" t="n">
        <v>0</v>
      </c>
      <c r="K1424" s="1" t="n">
        <v>0</v>
      </c>
      <c r="N1424" s="1" t="n">
        <v>3</v>
      </c>
      <c r="O1424" s="1" t="n">
        <v>3</v>
      </c>
      <c r="P1424" s="1" t="n">
        <v>4</v>
      </c>
      <c r="Q1424" s="1" t="n">
        <v>2</v>
      </c>
      <c r="R1424" s="1" t="n">
        <v>27.5</v>
      </c>
      <c r="S1424" s="1" t="n">
        <v>0</v>
      </c>
      <c r="T1424" s="1" t="n">
        <v>0</v>
      </c>
      <c r="U1424" s="1" t="n">
        <v>6</v>
      </c>
      <c r="V1424" s="1" t="n">
        <v>0</v>
      </c>
      <c r="Y1424" s="1" t="n">
        <v>33.5</v>
      </c>
    </row>
    <row r="1425" customFormat="false" ht="15" hidden="false" customHeight="false" outlineLevel="0" collapsed="false">
      <c r="A1425" s="1" t="n">
        <v>468</v>
      </c>
      <c r="B1425" s="1" t="n">
        <v>2859</v>
      </c>
      <c r="C1425" s="1" t="s">
        <v>3214</v>
      </c>
      <c r="D1425" s="1" t="s">
        <v>1201</v>
      </c>
      <c r="E1425" s="1" t="s">
        <v>503</v>
      </c>
      <c r="F1425" s="1" t="s">
        <v>3215</v>
      </c>
      <c r="G1425" s="1" t="str">
        <f aca="false">"00464758"</f>
        <v>00464758</v>
      </c>
      <c r="H1425" s="1" t="n">
        <v>18.5</v>
      </c>
      <c r="I1425" s="1" t="n">
        <v>0</v>
      </c>
      <c r="J1425" s="1" t="n">
        <v>0</v>
      </c>
      <c r="K1425" s="1" t="n">
        <v>0</v>
      </c>
      <c r="M1425" s="1" t="n">
        <v>5</v>
      </c>
      <c r="O1425" s="1" t="n">
        <v>5</v>
      </c>
      <c r="P1425" s="1" t="n">
        <v>4</v>
      </c>
      <c r="Q1425" s="1" t="n">
        <v>0</v>
      </c>
      <c r="R1425" s="1" t="n">
        <v>27.5</v>
      </c>
      <c r="S1425" s="1" t="n">
        <v>0</v>
      </c>
      <c r="T1425" s="1" t="n">
        <v>0</v>
      </c>
      <c r="U1425" s="1" t="n">
        <v>6</v>
      </c>
      <c r="V1425" s="1" t="n">
        <v>0</v>
      </c>
      <c r="Y1425" s="1" t="n">
        <v>33.5</v>
      </c>
    </row>
    <row r="1426" customFormat="false" ht="15" hidden="false" customHeight="false" outlineLevel="0" collapsed="false">
      <c r="A1426" s="1" t="n">
        <v>469</v>
      </c>
      <c r="B1426" s="1" t="n">
        <v>220</v>
      </c>
      <c r="C1426" s="1" t="s">
        <v>3216</v>
      </c>
      <c r="D1426" s="1" t="s">
        <v>104</v>
      </c>
      <c r="E1426" s="1" t="s">
        <v>60</v>
      </c>
      <c r="F1426" s="1" t="s">
        <v>3217</v>
      </c>
      <c r="G1426" s="1" t="str">
        <f aca="false">"200801002248"</f>
        <v>200801002248</v>
      </c>
      <c r="H1426" s="1" t="n">
        <v>18.5</v>
      </c>
      <c r="I1426" s="1" t="n">
        <v>0</v>
      </c>
      <c r="J1426" s="1" t="n">
        <v>0</v>
      </c>
      <c r="K1426" s="1" t="n">
        <v>0</v>
      </c>
      <c r="O1426" s="1" t="n">
        <v>0</v>
      </c>
      <c r="P1426" s="1" t="n">
        <v>4</v>
      </c>
      <c r="Q1426" s="1" t="n">
        <v>0</v>
      </c>
      <c r="R1426" s="1" t="n">
        <v>22.5</v>
      </c>
      <c r="S1426" s="1" t="n">
        <v>5</v>
      </c>
      <c r="T1426" s="1" t="n">
        <v>5</v>
      </c>
      <c r="U1426" s="1" t="n">
        <v>6</v>
      </c>
      <c r="V1426" s="1" t="n">
        <v>0</v>
      </c>
      <c r="Y1426" s="1" t="n">
        <v>33.5</v>
      </c>
    </row>
    <row r="1427" customFormat="false" ht="15" hidden="false" customHeight="false" outlineLevel="0" collapsed="false">
      <c r="A1427" s="1" t="n">
        <v>470</v>
      </c>
      <c r="B1427" s="1" t="n">
        <v>7936</v>
      </c>
      <c r="C1427" s="1" t="s">
        <v>3218</v>
      </c>
      <c r="D1427" s="1" t="s">
        <v>733</v>
      </c>
      <c r="E1427" s="1" t="s">
        <v>285</v>
      </c>
      <c r="F1427" s="1" t="s">
        <v>3219</v>
      </c>
      <c r="G1427" s="1" t="str">
        <f aca="false">"201511040293"</f>
        <v>201511040293</v>
      </c>
      <c r="H1427" s="1" t="n">
        <v>17.5</v>
      </c>
      <c r="I1427" s="1" t="n">
        <v>0</v>
      </c>
      <c r="J1427" s="1" t="n">
        <v>0</v>
      </c>
      <c r="K1427" s="1" t="n">
        <v>0</v>
      </c>
      <c r="N1427" s="1" t="n">
        <v>3</v>
      </c>
      <c r="O1427" s="1" t="n">
        <v>3</v>
      </c>
      <c r="P1427" s="1" t="n">
        <v>4</v>
      </c>
      <c r="Q1427" s="1" t="n">
        <v>0</v>
      </c>
      <c r="R1427" s="1" t="n">
        <v>24.5</v>
      </c>
      <c r="S1427" s="1" t="n">
        <v>6</v>
      </c>
      <c r="T1427" s="1" t="n">
        <v>6</v>
      </c>
      <c r="U1427" s="1" t="n">
        <v>3</v>
      </c>
      <c r="V1427" s="1" t="n">
        <v>0</v>
      </c>
      <c r="W1427" s="1" t="s">
        <v>17</v>
      </c>
      <c r="Y1427" s="1" t="n">
        <v>33.5</v>
      </c>
    </row>
    <row r="1428" customFormat="false" ht="15" hidden="false" customHeight="false" outlineLevel="0" collapsed="false">
      <c r="A1428" s="1" t="n">
        <v>471</v>
      </c>
      <c r="B1428" s="1" t="n">
        <v>5004</v>
      </c>
      <c r="C1428" s="1" t="s">
        <v>2577</v>
      </c>
      <c r="D1428" s="1" t="s">
        <v>77</v>
      </c>
      <c r="E1428" s="1" t="s">
        <v>36</v>
      </c>
      <c r="F1428" s="1" t="s">
        <v>3220</v>
      </c>
      <c r="G1428" s="1" t="str">
        <f aca="false">"00015781"</f>
        <v>00015781</v>
      </c>
      <c r="H1428" s="1" t="n">
        <v>16.5</v>
      </c>
      <c r="I1428" s="1" t="n">
        <v>0</v>
      </c>
      <c r="J1428" s="1" t="n">
        <v>0</v>
      </c>
      <c r="K1428" s="1" t="n">
        <v>0</v>
      </c>
      <c r="N1428" s="1" t="n">
        <v>3</v>
      </c>
      <c r="O1428" s="1" t="n">
        <v>3</v>
      </c>
      <c r="P1428" s="1" t="n">
        <v>4</v>
      </c>
      <c r="Q1428" s="1" t="n">
        <v>0</v>
      </c>
      <c r="R1428" s="1" t="n">
        <v>23.5</v>
      </c>
      <c r="S1428" s="1" t="n">
        <v>7</v>
      </c>
      <c r="T1428" s="1" t="n">
        <v>7</v>
      </c>
      <c r="U1428" s="1" t="n">
        <v>3</v>
      </c>
      <c r="V1428" s="1" t="n">
        <v>0</v>
      </c>
      <c r="Y1428" s="1" t="n">
        <v>33.5</v>
      </c>
    </row>
    <row r="1429" customFormat="false" ht="15" hidden="false" customHeight="false" outlineLevel="0" collapsed="false">
      <c r="A1429" s="1" t="n">
        <v>472</v>
      </c>
      <c r="B1429" s="1" t="n">
        <v>2168</v>
      </c>
      <c r="C1429" s="1" t="s">
        <v>3221</v>
      </c>
      <c r="D1429" s="1" t="s">
        <v>1798</v>
      </c>
      <c r="E1429" s="1" t="s">
        <v>70</v>
      </c>
      <c r="F1429" s="1" t="s">
        <v>3222</v>
      </c>
      <c r="G1429" s="1" t="str">
        <f aca="false">"201411003569"</f>
        <v>201411003569</v>
      </c>
      <c r="H1429" s="1" t="n">
        <v>19.48</v>
      </c>
      <c r="I1429" s="1" t="n">
        <v>0</v>
      </c>
      <c r="J1429" s="1" t="n">
        <v>0</v>
      </c>
      <c r="K1429" s="1" t="n">
        <v>0</v>
      </c>
      <c r="L1429" s="1" t="n">
        <v>7</v>
      </c>
      <c r="N1429" s="1" t="n">
        <v>3</v>
      </c>
      <c r="O1429" s="1" t="n">
        <v>10</v>
      </c>
      <c r="P1429" s="1" t="n">
        <v>4</v>
      </c>
      <c r="Q1429" s="1" t="n">
        <v>0</v>
      </c>
      <c r="R1429" s="1" t="n">
        <v>33.48</v>
      </c>
      <c r="S1429" s="1" t="n">
        <v>0</v>
      </c>
      <c r="T1429" s="1" t="n">
        <v>0</v>
      </c>
      <c r="U1429" s="1" t="n">
        <v>0</v>
      </c>
      <c r="V1429" s="1" t="n">
        <v>0</v>
      </c>
      <c r="Y1429" s="1" t="n">
        <v>33.48</v>
      </c>
    </row>
    <row r="1430" customFormat="false" ht="15" hidden="false" customHeight="false" outlineLevel="0" collapsed="false">
      <c r="A1430" s="1" t="n">
        <v>473</v>
      </c>
      <c r="B1430" s="1" t="n">
        <v>6508</v>
      </c>
      <c r="C1430" s="1" t="s">
        <v>3223</v>
      </c>
      <c r="D1430" s="1" t="s">
        <v>261</v>
      </c>
      <c r="E1430" s="1" t="s">
        <v>42</v>
      </c>
      <c r="F1430" s="1" t="s">
        <v>3224</v>
      </c>
      <c r="G1430" s="1" t="str">
        <f aca="false">"00050112"</f>
        <v>00050112</v>
      </c>
      <c r="H1430" s="1" t="n">
        <v>20.48</v>
      </c>
      <c r="I1430" s="1" t="n">
        <v>0</v>
      </c>
      <c r="J1430" s="1" t="n">
        <v>0</v>
      </c>
      <c r="K1430" s="1" t="n">
        <v>0</v>
      </c>
      <c r="N1430" s="1" t="n">
        <v>3</v>
      </c>
      <c r="O1430" s="1" t="n">
        <v>3</v>
      </c>
      <c r="P1430" s="1" t="n">
        <v>4</v>
      </c>
      <c r="Q1430" s="1" t="n">
        <v>0</v>
      </c>
      <c r="R1430" s="1" t="n">
        <v>27.48</v>
      </c>
      <c r="S1430" s="1" t="n">
        <v>6</v>
      </c>
      <c r="T1430" s="1" t="n">
        <v>6</v>
      </c>
      <c r="U1430" s="1" t="n">
        <v>0</v>
      </c>
      <c r="V1430" s="1" t="n">
        <v>0</v>
      </c>
      <c r="W1430" s="1" t="s">
        <v>17</v>
      </c>
      <c r="Y1430" s="1" t="n">
        <v>33.48</v>
      </c>
    </row>
    <row r="1431" customFormat="false" ht="15" hidden="false" customHeight="false" outlineLevel="0" collapsed="false">
      <c r="A1431" s="1" t="n">
        <v>474</v>
      </c>
      <c r="B1431" s="1" t="n">
        <v>8243</v>
      </c>
      <c r="C1431" s="1" t="s">
        <v>3225</v>
      </c>
      <c r="D1431" s="1" t="s">
        <v>35</v>
      </c>
      <c r="E1431" s="1" t="s">
        <v>3226</v>
      </c>
      <c r="F1431" s="1" t="s">
        <v>3227</v>
      </c>
      <c r="G1431" s="1" t="str">
        <f aca="false">"201510001009"</f>
        <v>201510001009</v>
      </c>
      <c r="H1431" s="1" t="n">
        <v>20.45</v>
      </c>
      <c r="I1431" s="1" t="n">
        <v>0</v>
      </c>
      <c r="J1431" s="1" t="n">
        <v>0</v>
      </c>
      <c r="K1431" s="1" t="n">
        <v>0</v>
      </c>
      <c r="O1431" s="1" t="n">
        <v>0</v>
      </c>
      <c r="P1431" s="1" t="n">
        <v>4</v>
      </c>
      <c r="Q1431" s="1" t="n">
        <v>0</v>
      </c>
      <c r="R1431" s="1" t="n">
        <v>24.45</v>
      </c>
      <c r="S1431" s="1" t="n">
        <v>0</v>
      </c>
      <c r="T1431" s="1" t="n">
        <v>0</v>
      </c>
      <c r="U1431" s="1" t="n">
        <v>9</v>
      </c>
      <c r="V1431" s="1" t="n">
        <v>0</v>
      </c>
      <c r="Y1431" s="1" t="n">
        <v>33.45</v>
      </c>
    </row>
    <row r="1432" customFormat="false" ht="15" hidden="false" customHeight="false" outlineLevel="0" collapsed="false">
      <c r="A1432" s="1" t="n">
        <v>475</v>
      </c>
      <c r="B1432" s="1" t="n">
        <v>4396</v>
      </c>
      <c r="C1432" s="1" t="s">
        <v>3228</v>
      </c>
      <c r="D1432" s="1" t="s">
        <v>411</v>
      </c>
      <c r="E1432" s="1" t="s">
        <v>89</v>
      </c>
      <c r="F1432" s="1" t="s">
        <v>3229</v>
      </c>
      <c r="G1432" s="1" t="str">
        <f aca="false">"201511032935"</f>
        <v>201511032935</v>
      </c>
      <c r="H1432" s="1" t="n">
        <v>20.4</v>
      </c>
      <c r="I1432" s="1" t="n">
        <v>0</v>
      </c>
      <c r="J1432" s="1" t="n">
        <v>0</v>
      </c>
      <c r="K1432" s="1" t="n">
        <v>0</v>
      </c>
      <c r="O1432" s="1" t="n">
        <v>0</v>
      </c>
      <c r="P1432" s="1" t="n">
        <v>4</v>
      </c>
      <c r="Q1432" s="1" t="n">
        <v>0</v>
      </c>
      <c r="R1432" s="1" t="n">
        <v>24.4</v>
      </c>
      <c r="S1432" s="1" t="n">
        <v>0</v>
      </c>
      <c r="T1432" s="1" t="n">
        <v>0</v>
      </c>
      <c r="U1432" s="1" t="n">
        <v>9</v>
      </c>
      <c r="V1432" s="1" t="n">
        <v>0</v>
      </c>
      <c r="Y1432" s="1" t="n">
        <v>33.4</v>
      </c>
    </row>
    <row r="1433" customFormat="false" ht="15" hidden="false" customHeight="false" outlineLevel="0" collapsed="false">
      <c r="A1433" s="1" t="n">
        <v>476</v>
      </c>
      <c r="B1433" s="1" t="n">
        <v>4533</v>
      </c>
      <c r="C1433" s="1" t="s">
        <v>3230</v>
      </c>
      <c r="D1433" s="1" t="s">
        <v>184</v>
      </c>
      <c r="E1433" s="1" t="s">
        <v>32</v>
      </c>
      <c r="F1433" s="1" t="s">
        <v>3231</v>
      </c>
      <c r="G1433" s="1" t="str">
        <f aca="false">"201511042745"</f>
        <v>201511042745</v>
      </c>
      <c r="H1433" s="1" t="n">
        <v>22.4</v>
      </c>
      <c r="I1433" s="1" t="n">
        <v>0</v>
      </c>
      <c r="J1433" s="1" t="n">
        <v>0</v>
      </c>
      <c r="K1433" s="1" t="n">
        <v>0</v>
      </c>
      <c r="L1433" s="1" t="n">
        <v>7</v>
      </c>
      <c r="O1433" s="1" t="n">
        <v>7</v>
      </c>
      <c r="P1433" s="1" t="n">
        <v>4</v>
      </c>
      <c r="Q1433" s="1" t="n">
        <v>0</v>
      </c>
      <c r="R1433" s="1" t="n">
        <v>33.4</v>
      </c>
      <c r="S1433" s="1" t="n">
        <v>0</v>
      </c>
      <c r="T1433" s="1" t="n">
        <v>0</v>
      </c>
      <c r="U1433" s="1" t="n">
        <v>0</v>
      </c>
      <c r="V1433" s="1" t="n">
        <v>0</v>
      </c>
      <c r="Y1433" s="1" t="n">
        <v>33.4</v>
      </c>
    </row>
    <row r="1434" customFormat="false" ht="15" hidden="false" customHeight="false" outlineLevel="0" collapsed="false">
      <c r="A1434" s="1" t="n">
        <v>477</v>
      </c>
      <c r="B1434" s="1" t="n">
        <v>7249</v>
      </c>
      <c r="C1434" s="1" t="s">
        <v>3232</v>
      </c>
      <c r="D1434" s="1" t="s">
        <v>3233</v>
      </c>
      <c r="E1434" s="1" t="s">
        <v>3234</v>
      </c>
      <c r="F1434" s="1" t="s">
        <v>3235</v>
      </c>
      <c r="G1434" s="1" t="str">
        <f aca="false">"00477617"</f>
        <v>00477617</v>
      </c>
      <c r="H1434" s="1" t="n">
        <v>17.4</v>
      </c>
      <c r="I1434" s="1" t="n">
        <v>0</v>
      </c>
      <c r="J1434" s="1" t="n">
        <v>0</v>
      </c>
      <c r="K1434" s="1" t="n">
        <v>0</v>
      </c>
      <c r="L1434" s="1" t="n">
        <v>7</v>
      </c>
      <c r="O1434" s="1" t="n">
        <v>7</v>
      </c>
      <c r="P1434" s="1" t="n">
        <v>4</v>
      </c>
      <c r="Q1434" s="1" t="n">
        <v>0</v>
      </c>
      <c r="R1434" s="1" t="n">
        <v>28.4</v>
      </c>
      <c r="S1434" s="1" t="n">
        <v>5</v>
      </c>
      <c r="T1434" s="1" t="n">
        <v>5</v>
      </c>
      <c r="U1434" s="1" t="n">
        <v>0</v>
      </c>
      <c r="V1434" s="1" t="n">
        <v>0</v>
      </c>
      <c r="Y1434" s="1" t="n">
        <v>33.4</v>
      </c>
    </row>
    <row r="1435" customFormat="false" ht="15" hidden="false" customHeight="false" outlineLevel="0" collapsed="false">
      <c r="A1435" s="1" t="n">
        <v>478</v>
      </c>
      <c r="B1435" s="1" t="n">
        <v>7667</v>
      </c>
      <c r="C1435" s="1" t="s">
        <v>3236</v>
      </c>
      <c r="D1435" s="1" t="s">
        <v>184</v>
      </c>
      <c r="E1435" s="1" t="s">
        <v>15</v>
      </c>
      <c r="F1435" s="1" t="s">
        <v>3237</v>
      </c>
      <c r="G1435" s="1" t="str">
        <f aca="false">"201511013889"</f>
        <v>201511013889</v>
      </c>
      <c r="H1435" s="1" t="n">
        <v>19.4</v>
      </c>
      <c r="I1435" s="1" t="n">
        <v>0</v>
      </c>
      <c r="J1435" s="1" t="n">
        <v>0</v>
      </c>
      <c r="K1435" s="1" t="n">
        <v>0</v>
      </c>
      <c r="N1435" s="1" t="n">
        <v>3</v>
      </c>
      <c r="O1435" s="1" t="n">
        <v>3</v>
      </c>
      <c r="P1435" s="1" t="n">
        <v>4</v>
      </c>
      <c r="Q1435" s="1" t="n">
        <v>0</v>
      </c>
      <c r="R1435" s="1" t="n">
        <v>26.4</v>
      </c>
      <c r="S1435" s="1" t="n">
        <v>7</v>
      </c>
      <c r="T1435" s="1" t="n">
        <v>7</v>
      </c>
      <c r="U1435" s="1" t="n">
        <v>0</v>
      </c>
      <c r="V1435" s="1" t="n">
        <v>0</v>
      </c>
      <c r="Y1435" s="1" t="n">
        <v>33.4</v>
      </c>
    </row>
    <row r="1436" customFormat="false" ht="15" hidden="false" customHeight="false" outlineLevel="0" collapsed="false">
      <c r="A1436" s="1" t="n">
        <v>479</v>
      </c>
      <c r="B1436" s="1" t="n">
        <v>2405</v>
      </c>
      <c r="C1436" s="1" t="s">
        <v>2702</v>
      </c>
      <c r="D1436" s="1" t="s">
        <v>45</v>
      </c>
      <c r="E1436" s="1" t="s">
        <v>42</v>
      </c>
      <c r="F1436" s="1" t="s">
        <v>3238</v>
      </c>
      <c r="G1436" s="1" t="str">
        <f aca="false">"201511033163"</f>
        <v>201511033163</v>
      </c>
      <c r="H1436" s="1" t="n">
        <v>17.4</v>
      </c>
      <c r="I1436" s="1" t="n">
        <v>0</v>
      </c>
      <c r="J1436" s="1" t="n">
        <v>0</v>
      </c>
      <c r="K1436" s="1" t="n">
        <v>0</v>
      </c>
      <c r="O1436" s="1" t="n">
        <v>0</v>
      </c>
      <c r="P1436" s="1" t="n">
        <v>4</v>
      </c>
      <c r="Q1436" s="1" t="n">
        <v>0</v>
      </c>
      <c r="R1436" s="1" t="n">
        <v>21.4</v>
      </c>
      <c r="S1436" s="1" t="n">
        <v>12</v>
      </c>
      <c r="T1436" s="1" t="n">
        <v>12</v>
      </c>
      <c r="U1436" s="1" t="n">
        <v>0</v>
      </c>
      <c r="V1436" s="1" t="n">
        <v>0</v>
      </c>
      <c r="Y1436" s="1" t="n">
        <v>33.4</v>
      </c>
    </row>
    <row r="1437" customFormat="false" ht="15" hidden="false" customHeight="false" outlineLevel="0" collapsed="false">
      <c r="A1437" s="1" t="n">
        <v>480</v>
      </c>
      <c r="B1437" s="1" t="n">
        <v>2342</v>
      </c>
      <c r="C1437" s="1" t="s">
        <v>3239</v>
      </c>
      <c r="D1437" s="1" t="s">
        <v>50</v>
      </c>
      <c r="E1437" s="1" t="s">
        <v>365</v>
      </c>
      <c r="F1437" s="1" t="s">
        <v>3240</v>
      </c>
      <c r="G1437" s="1" t="str">
        <f aca="false">"00049303"</f>
        <v>00049303</v>
      </c>
      <c r="H1437" s="1" t="n">
        <v>17.33</v>
      </c>
      <c r="I1437" s="1" t="n">
        <v>0</v>
      </c>
      <c r="J1437" s="1" t="n">
        <v>0</v>
      </c>
      <c r="K1437" s="1" t="n">
        <v>0</v>
      </c>
      <c r="O1437" s="1" t="n">
        <v>0</v>
      </c>
      <c r="P1437" s="1" t="n">
        <v>4</v>
      </c>
      <c r="Q1437" s="1" t="n">
        <v>0</v>
      </c>
      <c r="R1437" s="1" t="n">
        <v>21.33</v>
      </c>
      <c r="S1437" s="1" t="n">
        <v>12</v>
      </c>
      <c r="T1437" s="1" t="n">
        <v>12</v>
      </c>
      <c r="U1437" s="1" t="n">
        <v>0</v>
      </c>
      <c r="V1437" s="1" t="n">
        <v>0</v>
      </c>
      <c r="Y1437" s="1" t="n">
        <v>33.33</v>
      </c>
    </row>
    <row r="1438" customFormat="false" ht="15" hidden="false" customHeight="false" outlineLevel="0" collapsed="false">
      <c r="A1438" s="1" t="n">
        <v>481</v>
      </c>
      <c r="B1438" s="1" t="n">
        <v>5627</v>
      </c>
      <c r="C1438" s="1" t="s">
        <v>3241</v>
      </c>
      <c r="D1438" s="1" t="s">
        <v>3242</v>
      </c>
      <c r="E1438" s="1" t="s">
        <v>2578</v>
      </c>
      <c r="F1438" s="1" t="s">
        <v>3243</v>
      </c>
      <c r="G1438" s="1" t="str">
        <f aca="false">"00532305"</f>
        <v>00532305</v>
      </c>
      <c r="H1438" s="1" t="n">
        <v>19.3</v>
      </c>
      <c r="I1438" s="1" t="n">
        <v>0</v>
      </c>
      <c r="J1438" s="1" t="n">
        <v>0</v>
      </c>
      <c r="K1438" s="1" t="n">
        <v>0</v>
      </c>
      <c r="L1438" s="1" t="n">
        <v>7</v>
      </c>
      <c r="N1438" s="1" t="n">
        <v>3</v>
      </c>
      <c r="O1438" s="1" t="n">
        <v>10</v>
      </c>
      <c r="P1438" s="1" t="n">
        <v>4</v>
      </c>
      <c r="Q1438" s="1" t="n">
        <v>0</v>
      </c>
      <c r="R1438" s="1" t="n">
        <v>33.3</v>
      </c>
      <c r="S1438" s="1" t="n">
        <v>0</v>
      </c>
      <c r="T1438" s="1" t="n">
        <v>0</v>
      </c>
      <c r="U1438" s="1" t="n">
        <v>0</v>
      </c>
      <c r="V1438" s="1" t="n">
        <v>0</v>
      </c>
      <c r="Y1438" s="1" t="n">
        <v>33.3</v>
      </c>
    </row>
    <row r="1439" customFormat="false" ht="15" hidden="false" customHeight="false" outlineLevel="0" collapsed="false">
      <c r="A1439" s="1" t="n">
        <v>482</v>
      </c>
      <c r="B1439" s="1" t="n">
        <v>496</v>
      </c>
      <c r="C1439" s="1" t="s">
        <v>3244</v>
      </c>
      <c r="D1439" s="1" t="s">
        <v>1518</v>
      </c>
      <c r="E1439" s="1" t="s">
        <v>252</v>
      </c>
      <c r="F1439" s="1" t="s">
        <v>3245</v>
      </c>
      <c r="G1439" s="1" t="str">
        <f aca="false">"201202000004"</f>
        <v>201202000004</v>
      </c>
      <c r="H1439" s="1" t="n">
        <v>18.28</v>
      </c>
      <c r="I1439" s="1" t="n">
        <v>0</v>
      </c>
      <c r="J1439" s="1" t="n">
        <v>0</v>
      </c>
      <c r="K1439" s="1" t="n">
        <v>0</v>
      </c>
      <c r="N1439" s="1" t="n">
        <v>3</v>
      </c>
      <c r="O1439" s="1" t="n">
        <v>3</v>
      </c>
      <c r="P1439" s="1" t="n">
        <v>4</v>
      </c>
      <c r="Q1439" s="1" t="n">
        <v>0</v>
      </c>
      <c r="R1439" s="1" t="n">
        <v>25.28</v>
      </c>
      <c r="S1439" s="1" t="n">
        <v>5</v>
      </c>
      <c r="T1439" s="1" t="n">
        <v>5</v>
      </c>
      <c r="U1439" s="1" t="n">
        <v>3</v>
      </c>
      <c r="V1439" s="1" t="n">
        <v>0</v>
      </c>
      <c r="Y1439" s="1" t="n">
        <v>33.28</v>
      </c>
    </row>
    <row r="1440" customFormat="false" ht="15" hidden="false" customHeight="false" outlineLevel="0" collapsed="false">
      <c r="A1440" s="1" t="n">
        <v>483</v>
      </c>
      <c r="B1440" s="1" t="n">
        <v>5830</v>
      </c>
      <c r="C1440" s="1" t="s">
        <v>3246</v>
      </c>
      <c r="D1440" s="1" t="s">
        <v>31</v>
      </c>
      <c r="E1440" s="1" t="s">
        <v>1019</v>
      </c>
      <c r="F1440" s="1" t="s">
        <v>3247</v>
      </c>
      <c r="G1440" s="1" t="str">
        <f aca="false">"201511005043"</f>
        <v>201511005043</v>
      </c>
      <c r="H1440" s="1" t="n">
        <v>20.28</v>
      </c>
      <c r="I1440" s="1" t="n">
        <v>0</v>
      </c>
      <c r="J1440" s="1" t="n">
        <v>0</v>
      </c>
      <c r="K1440" s="1" t="n">
        <v>0</v>
      </c>
      <c r="O1440" s="1" t="n">
        <v>0</v>
      </c>
      <c r="P1440" s="1" t="n">
        <v>4</v>
      </c>
      <c r="Q1440" s="1" t="n">
        <v>0</v>
      </c>
      <c r="R1440" s="1" t="n">
        <v>24.28</v>
      </c>
      <c r="S1440" s="1" t="n">
        <v>6</v>
      </c>
      <c r="T1440" s="1" t="n">
        <v>6</v>
      </c>
      <c r="U1440" s="1" t="n">
        <v>3</v>
      </c>
      <c r="V1440" s="1" t="n">
        <v>0</v>
      </c>
      <c r="Y1440" s="1" t="n">
        <v>33.28</v>
      </c>
    </row>
    <row r="1441" customFormat="false" ht="15" hidden="false" customHeight="false" outlineLevel="0" collapsed="false">
      <c r="A1441" s="1" t="n">
        <v>484</v>
      </c>
      <c r="B1441" s="1" t="n">
        <v>2307</v>
      </c>
      <c r="C1441" s="1" t="s">
        <v>2363</v>
      </c>
      <c r="D1441" s="1" t="s">
        <v>120</v>
      </c>
      <c r="E1441" s="1" t="s">
        <v>89</v>
      </c>
      <c r="F1441" s="1" t="s">
        <v>3248</v>
      </c>
      <c r="G1441" s="1" t="str">
        <f aca="false">"00035959"</f>
        <v>00035959</v>
      </c>
      <c r="H1441" s="1" t="n">
        <v>20.25</v>
      </c>
      <c r="I1441" s="1" t="n">
        <v>0</v>
      </c>
      <c r="J1441" s="1" t="n">
        <v>0</v>
      </c>
      <c r="K1441" s="1" t="n">
        <v>0</v>
      </c>
      <c r="L1441" s="1" t="n">
        <v>7</v>
      </c>
      <c r="O1441" s="1" t="n">
        <v>7</v>
      </c>
      <c r="P1441" s="1" t="n">
        <v>0</v>
      </c>
      <c r="Q1441" s="1" t="n">
        <v>0</v>
      </c>
      <c r="R1441" s="1" t="n">
        <v>27.25</v>
      </c>
      <c r="S1441" s="1" t="n">
        <v>0</v>
      </c>
      <c r="T1441" s="1" t="n">
        <v>0</v>
      </c>
      <c r="U1441" s="1" t="n">
        <v>6</v>
      </c>
      <c r="V1441" s="1" t="n">
        <v>0</v>
      </c>
      <c r="Y1441" s="1" t="n">
        <v>33.25</v>
      </c>
    </row>
    <row r="1442" customFormat="false" ht="15" hidden="false" customHeight="false" outlineLevel="0" collapsed="false">
      <c r="A1442" s="1" t="n">
        <v>485</v>
      </c>
      <c r="B1442" s="1" t="n">
        <v>7127</v>
      </c>
      <c r="C1442" s="1" t="s">
        <v>3249</v>
      </c>
      <c r="D1442" s="1" t="s">
        <v>733</v>
      </c>
      <c r="E1442" s="1" t="s">
        <v>42</v>
      </c>
      <c r="F1442" s="1" t="s">
        <v>3250</v>
      </c>
      <c r="G1442" s="1" t="str">
        <f aca="false">"00228858"</f>
        <v>00228858</v>
      </c>
      <c r="H1442" s="1" t="n">
        <v>23.25</v>
      </c>
      <c r="I1442" s="1" t="n">
        <v>0</v>
      </c>
      <c r="J1442" s="1" t="n">
        <v>0</v>
      </c>
      <c r="K1442" s="1" t="n">
        <v>0</v>
      </c>
      <c r="N1442" s="1" t="n">
        <v>6</v>
      </c>
      <c r="O1442" s="1" t="n">
        <v>6</v>
      </c>
      <c r="P1442" s="1" t="n">
        <v>4</v>
      </c>
      <c r="Q1442" s="1" t="n">
        <v>0</v>
      </c>
      <c r="R1442" s="1" t="n">
        <v>33.25</v>
      </c>
      <c r="S1442" s="1" t="n">
        <v>0</v>
      </c>
      <c r="T1442" s="1" t="n">
        <v>0</v>
      </c>
      <c r="U1442" s="1" t="n">
        <v>0</v>
      </c>
      <c r="V1442" s="1" t="n">
        <v>0</v>
      </c>
      <c r="Y1442" s="1" t="n">
        <v>33.25</v>
      </c>
    </row>
    <row r="1443" customFormat="false" ht="15" hidden="false" customHeight="false" outlineLevel="0" collapsed="false">
      <c r="A1443" s="1" t="n">
        <v>486</v>
      </c>
      <c r="B1443" s="1" t="n">
        <v>9564</v>
      </c>
      <c r="C1443" s="1" t="s">
        <v>2775</v>
      </c>
      <c r="D1443" s="1" t="s">
        <v>14</v>
      </c>
      <c r="E1443" s="1" t="s">
        <v>328</v>
      </c>
      <c r="F1443" s="1" t="s">
        <v>3251</v>
      </c>
      <c r="G1443" s="1" t="str">
        <f aca="false">"201511043303"</f>
        <v>201511043303</v>
      </c>
      <c r="H1443" s="1" t="n">
        <v>17.23</v>
      </c>
      <c r="I1443" s="1" t="n">
        <v>0</v>
      </c>
      <c r="J1443" s="1" t="n">
        <v>0</v>
      </c>
      <c r="K1443" s="1" t="n">
        <v>0</v>
      </c>
      <c r="N1443" s="1" t="n">
        <v>3</v>
      </c>
      <c r="O1443" s="1" t="n">
        <v>3</v>
      </c>
      <c r="P1443" s="1" t="n">
        <v>4</v>
      </c>
      <c r="Q1443" s="1" t="n">
        <v>0</v>
      </c>
      <c r="R1443" s="1" t="n">
        <v>24.23</v>
      </c>
      <c r="S1443" s="1" t="n">
        <v>6</v>
      </c>
      <c r="T1443" s="1" t="n">
        <v>6</v>
      </c>
      <c r="U1443" s="1" t="n">
        <v>3</v>
      </c>
      <c r="V1443" s="1" t="n">
        <v>0</v>
      </c>
      <c r="Y1443" s="1" t="n">
        <v>33.23</v>
      </c>
    </row>
    <row r="1444" customFormat="false" ht="15" hidden="false" customHeight="false" outlineLevel="0" collapsed="false">
      <c r="A1444" s="1" t="n">
        <v>487</v>
      </c>
      <c r="B1444" s="1" t="n">
        <v>9658</v>
      </c>
      <c r="C1444" s="1" t="s">
        <v>3252</v>
      </c>
      <c r="D1444" s="1" t="s">
        <v>120</v>
      </c>
      <c r="E1444" s="1" t="s">
        <v>36</v>
      </c>
      <c r="F1444" s="1" t="s">
        <v>3253</v>
      </c>
      <c r="G1444" s="1" t="str">
        <f aca="false">"201511025277"</f>
        <v>201511025277</v>
      </c>
      <c r="H1444" s="1" t="n">
        <v>20.2</v>
      </c>
      <c r="I1444" s="1" t="n">
        <v>0</v>
      </c>
      <c r="J1444" s="1" t="n">
        <v>0</v>
      </c>
      <c r="K1444" s="1" t="n">
        <v>0</v>
      </c>
      <c r="N1444" s="1" t="n">
        <v>3</v>
      </c>
      <c r="O1444" s="1" t="n">
        <v>3</v>
      </c>
      <c r="P1444" s="1" t="n">
        <v>4</v>
      </c>
      <c r="Q1444" s="1" t="n">
        <v>0</v>
      </c>
      <c r="R1444" s="1" t="n">
        <v>27.2</v>
      </c>
      <c r="S1444" s="1" t="n">
        <v>0</v>
      </c>
      <c r="T1444" s="1" t="n">
        <v>0</v>
      </c>
      <c r="U1444" s="1" t="n">
        <v>6</v>
      </c>
      <c r="V1444" s="1" t="n">
        <v>0</v>
      </c>
      <c r="Y1444" s="1" t="n">
        <v>33.2</v>
      </c>
    </row>
    <row r="1445" customFormat="false" ht="15" hidden="false" customHeight="false" outlineLevel="0" collapsed="false">
      <c r="A1445" s="1" t="n">
        <v>488</v>
      </c>
      <c r="B1445" s="1" t="n">
        <v>1935</v>
      </c>
      <c r="C1445" s="1" t="s">
        <v>349</v>
      </c>
      <c r="D1445" s="1" t="s">
        <v>2390</v>
      </c>
      <c r="E1445" s="1" t="s">
        <v>132</v>
      </c>
      <c r="F1445" s="1" t="s">
        <v>3254</v>
      </c>
      <c r="G1445" s="1" t="str">
        <f aca="false">"201511037401"</f>
        <v>201511037401</v>
      </c>
      <c r="H1445" s="1" t="n">
        <v>19.15</v>
      </c>
      <c r="I1445" s="1" t="n">
        <v>0</v>
      </c>
      <c r="J1445" s="1" t="n">
        <v>0</v>
      </c>
      <c r="K1445" s="1" t="n">
        <v>0</v>
      </c>
      <c r="N1445" s="1" t="n">
        <v>3</v>
      </c>
      <c r="O1445" s="1" t="n">
        <v>3</v>
      </c>
      <c r="P1445" s="1" t="n">
        <v>4</v>
      </c>
      <c r="Q1445" s="1" t="n">
        <v>0</v>
      </c>
      <c r="R1445" s="1" t="n">
        <v>26.15</v>
      </c>
      <c r="S1445" s="1" t="n">
        <v>7</v>
      </c>
      <c r="T1445" s="1" t="n">
        <v>7</v>
      </c>
      <c r="U1445" s="1" t="n">
        <v>0</v>
      </c>
      <c r="V1445" s="1" t="n">
        <v>0</v>
      </c>
      <c r="Y1445" s="1" t="n">
        <v>33.15</v>
      </c>
    </row>
    <row r="1446" customFormat="false" ht="15" hidden="false" customHeight="false" outlineLevel="0" collapsed="false">
      <c r="A1446" s="1" t="n">
        <v>489</v>
      </c>
      <c r="B1446" s="1" t="n">
        <v>923</v>
      </c>
      <c r="C1446" s="1" t="s">
        <v>3255</v>
      </c>
      <c r="D1446" s="1" t="s">
        <v>446</v>
      </c>
      <c r="E1446" s="1" t="s">
        <v>89</v>
      </c>
      <c r="F1446" s="1" t="s">
        <v>3256</v>
      </c>
      <c r="G1446" s="1" t="str">
        <f aca="false">"00526884"</f>
        <v>00526884</v>
      </c>
      <c r="H1446" s="1" t="n">
        <v>17.13</v>
      </c>
      <c r="I1446" s="1" t="n">
        <v>0</v>
      </c>
      <c r="J1446" s="1" t="n">
        <v>0</v>
      </c>
      <c r="K1446" s="1" t="n">
        <v>0</v>
      </c>
      <c r="N1446" s="1" t="n">
        <v>3</v>
      </c>
      <c r="O1446" s="1" t="n">
        <v>3</v>
      </c>
      <c r="P1446" s="1" t="n">
        <v>4</v>
      </c>
      <c r="Q1446" s="1" t="n">
        <v>0</v>
      </c>
      <c r="R1446" s="1" t="n">
        <v>24.13</v>
      </c>
      <c r="S1446" s="1" t="n">
        <v>0</v>
      </c>
      <c r="T1446" s="1" t="n">
        <v>0</v>
      </c>
      <c r="U1446" s="1" t="n">
        <v>9</v>
      </c>
      <c r="V1446" s="1" t="n">
        <v>0</v>
      </c>
      <c r="Y1446" s="1" t="n">
        <v>33.13</v>
      </c>
    </row>
    <row r="1447" customFormat="false" ht="15" hidden="false" customHeight="false" outlineLevel="0" collapsed="false">
      <c r="A1447" s="1" t="n">
        <v>490</v>
      </c>
      <c r="B1447" s="1" t="n">
        <v>4863</v>
      </c>
      <c r="C1447" s="1" t="s">
        <v>3257</v>
      </c>
      <c r="D1447" s="1" t="s">
        <v>31</v>
      </c>
      <c r="E1447" s="1" t="s">
        <v>753</v>
      </c>
      <c r="F1447" s="1" t="s">
        <v>3258</v>
      </c>
      <c r="G1447" s="1" t="str">
        <f aca="false">"201511035680"</f>
        <v>201511035680</v>
      </c>
      <c r="H1447" s="1" t="n">
        <v>19.13</v>
      </c>
      <c r="I1447" s="1" t="n">
        <v>0</v>
      </c>
      <c r="J1447" s="1" t="n">
        <v>0</v>
      </c>
      <c r="K1447" s="1" t="n">
        <v>0</v>
      </c>
      <c r="N1447" s="1" t="n">
        <v>3</v>
      </c>
      <c r="O1447" s="1" t="n">
        <v>3</v>
      </c>
      <c r="P1447" s="1" t="n">
        <v>4</v>
      </c>
      <c r="Q1447" s="1" t="n">
        <v>0</v>
      </c>
      <c r="R1447" s="1" t="n">
        <v>26.13</v>
      </c>
      <c r="S1447" s="1" t="n">
        <v>7</v>
      </c>
      <c r="T1447" s="1" t="n">
        <v>7</v>
      </c>
      <c r="U1447" s="1" t="n">
        <v>0</v>
      </c>
      <c r="V1447" s="1" t="n">
        <v>0</v>
      </c>
      <c r="Y1447" s="1" t="n">
        <v>33.13</v>
      </c>
    </row>
    <row r="1448" customFormat="false" ht="15" hidden="false" customHeight="false" outlineLevel="0" collapsed="false">
      <c r="A1448" s="1" t="n">
        <v>491</v>
      </c>
      <c r="B1448" s="1" t="n">
        <v>2068</v>
      </c>
      <c r="C1448" s="1" t="s">
        <v>3259</v>
      </c>
      <c r="D1448" s="1" t="s">
        <v>77</v>
      </c>
      <c r="E1448" s="1" t="s">
        <v>365</v>
      </c>
      <c r="F1448" s="1" t="s">
        <v>3260</v>
      </c>
      <c r="G1448" s="1" t="str">
        <f aca="false">"00027708"</f>
        <v>00027708</v>
      </c>
      <c r="H1448" s="1" t="n">
        <v>20.08</v>
      </c>
      <c r="I1448" s="1" t="n">
        <v>0</v>
      </c>
      <c r="J1448" s="1" t="n">
        <v>0</v>
      </c>
      <c r="K1448" s="1" t="n">
        <v>0</v>
      </c>
      <c r="N1448" s="1" t="n">
        <v>3</v>
      </c>
      <c r="O1448" s="1" t="n">
        <v>3</v>
      </c>
      <c r="P1448" s="1" t="n">
        <v>4</v>
      </c>
      <c r="Q1448" s="1" t="n">
        <v>0</v>
      </c>
      <c r="R1448" s="1" t="n">
        <v>27.08</v>
      </c>
      <c r="S1448" s="1" t="n">
        <v>0</v>
      </c>
      <c r="T1448" s="1" t="n">
        <v>0</v>
      </c>
      <c r="U1448" s="1" t="n">
        <v>6</v>
      </c>
      <c r="V1448" s="1" t="n">
        <v>0</v>
      </c>
      <c r="Y1448" s="1" t="n">
        <v>33.08</v>
      </c>
    </row>
    <row r="1449" customFormat="false" ht="15" hidden="false" customHeight="false" outlineLevel="0" collapsed="false">
      <c r="A1449" s="1" t="n">
        <v>492</v>
      </c>
      <c r="B1449" s="1" t="n">
        <v>3781</v>
      </c>
      <c r="C1449" s="1" t="s">
        <v>3261</v>
      </c>
      <c r="D1449" s="1" t="s">
        <v>23</v>
      </c>
      <c r="E1449" s="1" t="s">
        <v>60</v>
      </c>
      <c r="F1449" s="1" t="s">
        <v>3262</v>
      </c>
      <c r="G1449" s="1" t="str">
        <f aca="false">"00260849"</f>
        <v>00260849</v>
      </c>
      <c r="H1449" s="1" t="n">
        <v>18.05</v>
      </c>
      <c r="I1449" s="1" t="n">
        <v>0</v>
      </c>
      <c r="J1449" s="1" t="n">
        <v>0</v>
      </c>
      <c r="K1449" s="1" t="n">
        <v>0</v>
      </c>
      <c r="M1449" s="1" t="n">
        <v>5</v>
      </c>
      <c r="O1449" s="1" t="n">
        <v>5</v>
      </c>
      <c r="P1449" s="1" t="n">
        <v>4</v>
      </c>
      <c r="Q1449" s="1" t="n">
        <v>0</v>
      </c>
      <c r="R1449" s="1" t="n">
        <v>27.05</v>
      </c>
      <c r="S1449" s="1" t="n">
        <v>0</v>
      </c>
      <c r="T1449" s="1" t="n">
        <v>0</v>
      </c>
      <c r="U1449" s="1" t="n">
        <v>6</v>
      </c>
      <c r="V1449" s="1" t="n">
        <v>0</v>
      </c>
      <c r="Y1449" s="1" t="n">
        <v>33.05</v>
      </c>
    </row>
    <row r="1450" customFormat="false" ht="15" hidden="false" customHeight="false" outlineLevel="0" collapsed="false">
      <c r="A1450" s="1" t="n">
        <v>493</v>
      </c>
      <c r="B1450" s="1" t="n">
        <v>2598</v>
      </c>
      <c r="C1450" s="1" t="s">
        <v>3263</v>
      </c>
      <c r="D1450" s="1" t="s">
        <v>15</v>
      </c>
      <c r="E1450" s="1" t="s">
        <v>15</v>
      </c>
      <c r="F1450" s="1" t="s">
        <v>3264</v>
      </c>
      <c r="G1450" s="1" t="str">
        <f aca="false">"00531803"</f>
        <v>00531803</v>
      </c>
      <c r="H1450" s="1" t="n">
        <v>17.03</v>
      </c>
      <c r="I1450" s="1" t="n">
        <v>0</v>
      </c>
      <c r="J1450" s="1" t="n">
        <v>0</v>
      </c>
      <c r="K1450" s="1" t="n">
        <v>0</v>
      </c>
      <c r="O1450" s="1" t="n">
        <v>0</v>
      </c>
      <c r="P1450" s="1" t="n">
        <v>4</v>
      </c>
      <c r="Q1450" s="1" t="n">
        <v>0</v>
      </c>
      <c r="R1450" s="1" t="n">
        <v>21.03</v>
      </c>
      <c r="S1450" s="1" t="n">
        <v>6</v>
      </c>
      <c r="T1450" s="1" t="n">
        <v>6</v>
      </c>
      <c r="U1450" s="1" t="n">
        <v>6</v>
      </c>
      <c r="V1450" s="1" t="n">
        <v>0</v>
      </c>
      <c r="Y1450" s="1" t="n">
        <v>33.03</v>
      </c>
    </row>
    <row r="1451" customFormat="false" ht="15" hidden="false" customHeight="false" outlineLevel="0" collapsed="false">
      <c r="A1451" s="1" t="n">
        <v>494</v>
      </c>
      <c r="B1451" s="1" t="n">
        <v>144</v>
      </c>
      <c r="C1451" s="1" t="s">
        <v>414</v>
      </c>
      <c r="D1451" s="1" t="s">
        <v>1473</v>
      </c>
      <c r="E1451" s="1" t="s">
        <v>60</v>
      </c>
      <c r="F1451" s="1" t="s">
        <v>3265</v>
      </c>
      <c r="G1451" s="1" t="str">
        <f aca="false">"201511025162"</f>
        <v>201511025162</v>
      </c>
      <c r="H1451" s="1" t="n">
        <v>19.03</v>
      </c>
      <c r="I1451" s="1" t="n">
        <v>0</v>
      </c>
      <c r="J1451" s="1" t="n">
        <v>0</v>
      </c>
      <c r="K1451" s="1" t="n">
        <v>0</v>
      </c>
      <c r="N1451" s="1" t="n">
        <v>3</v>
      </c>
      <c r="O1451" s="1" t="n">
        <v>3</v>
      </c>
      <c r="P1451" s="1" t="n">
        <v>4</v>
      </c>
      <c r="Q1451" s="1" t="n">
        <v>0</v>
      </c>
      <c r="R1451" s="1" t="n">
        <v>26.03</v>
      </c>
      <c r="S1451" s="1" t="n">
        <v>4</v>
      </c>
      <c r="T1451" s="1" t="n">
        <v>4</v>
      </c>
      <c r="U1451" s="1" t="n">
        <v>3</v>
      </c>
      <c r="V1451" s="1" t="n">
        <v>0</v>
      </c>
      <c r="Y1451" s="1" t="n">
        <v>33.03</v>
      </c>
    </row>
    <row r="1452" customFormat="false" ht="15" hidden="false" customHeight="false" outlineLevel="0" collapsed="false">
      <c r="A1452" s="1" t="n">
        <v>495</v>
      </c>
      <c r="B1452" s="1" t="n">
        <v>2178</v>
      </c>
      <c r="C1452" s="1" t="s">
        <v>3266</v>
      </c>
      <c r="D1452" s="1" t="s">
        <v>23</v>
      </c>
      <c r="E1452" s="1" t="s">
        <v>222</v>
      </c>
      <c r="F1452" s="1" t="s">
        <v>3267</v>
      </c>
      <c r="G1452" s="1" t="str">
        <f aca="false">"00529686"</f>
        <v>00529686</v>
      </c>
      <c r="H1452" s="1" t="n">
        <v>22.03</v>
      </c>
      <c r="I1452" s="1" t="n">
        <v>0</v>
      </c>
      <c r="J1452" s="1" t="n">
        <v>0</v>
      </c>
      <c r="K1452" s="1" t="n">
        <v>0</v>
      </c>
      <c r="L1452" s="1" t="n">
        <v>7</v>
      </c>
      <c r="O1452" s="1" t="n">
        <v>7</v>
      </c>
      <c r="P1452" s="1" t="n">
        <v>4</v>
      </c>
      <c r="Q1452" s="1" t="n">
        <v>0</v>
      </c>
      <c r="R1452" s="1" t="n">
        <v>33.03</v>
      </c>
      <c r="S1452" s="1" t="n">
        <v>0</v>
      </c>
      <c r="T1452" s="1" t="n">
        <v>0</v>
      </c>
      <c r="U1452" s="1" t="n">
        <v>0</v>
      </c>
      <c r="V1452" s="1" t="n">
        <v>0</v>
      </c>
      <c r="Y1452" s="1" t="n">
        <v>33.03</v>
      </c>
    </row>
    <row r="1453" customFormat="false" ht="15" hidden="false" customHeight="false" outlineLevel="0" collapsed="false">
      <c r="A1453" s="1" t="n">
        <v>496</v>
      </c>
      <c r="B1453" s="1" t="n">
        <v>4251</v>
      </c>
      <c r="C1453" s="1" t="s">
        <v>3268</v>
      </c>
      <c r="D1453" s="1" t="s">
        <v>3269</v>
      </c>
      <c r="E1453" s="1" t="s">
        <v>32</v>
      </c>
      <c r="F1453" s="1" t="s">
        <v>3270</v>
      </c>
      <c r="G1453" s="1" t="str">
        <f aca="false">"00532368"</f>
        <v>00532368</v>
      </c>
      <c r="H1453" s="1" t="n">
        <v>19.03</v>
      </c>
      <c r="I1453" s="1" t="n">
        <v>0</v>
      </c>
      <c r="J1453" s="1" t="n">
        <v>0</v>
      </c>
      <c r="K1453" s="1" t="n">
        <v>0</v>
      </c>
      <c r="L1453" s="1" t="n">
        <v>7</v>
      </c>
      <c r="N1453" s="1" t="n">
        <v>3</v>
      </c>
      <c r="O1453" s="1" t="n">
        <v>10</v>
      </c>
      <c r="P1453" s="1" t="n">
        <v>4</v>
      </c>
      <c r="Q1453" s="1" t="n">
        <v>0</v>
      </c>
      <c r="R1453" s="1" t="n">
        <v>33.03</v>
      </c>
      <c r="S1453" s="1" t="n">
        <v>0</v>
      </c>
      <c r="T1453" s="1" t="n">
        <v>0</v>
      </c>
      <c r="U1453" s="1" t="n">
        <v>0</v>
      </c>
      <c r="V1453" s="1" t="n">
        <v>0</v>
      </c>
      <c r="Y1453" s="1" t="n">
        <v>33.03</v>
      </c>
    </row>
    <row r="1454" customFormat="false" ht="15" hidden="false" customHeight="false" outlineLevel="0" collapsed="false">
      <c r="A1454" s="1" t="n">
        <v>497</v>
      </c>
      <c r="B1454" s="1" t="n">
        <v>4204</v>
      </c>
      <c r="C1454" s="1" t="s">
        <v>3271</v>
      </c>
      <c r="D1454" s="1" t="s">
        <v>426</v>
      </c>
      <c r="E1454" s="1" t="s">
        <v>70</v>
      </c>
      <c r="F1454" s="1" t="s">
        <v>3272</v>
      </c>
      <c r="G1454" s="1" t="str">
        <f aca="false">"00528237"</f>
        <v>00528237</v>
      </c>
      <c r="H1454" s="1" t="n">
        <v>22</v>
      </c>
      <c r="I1454" s="1" t="n">
        <v>0</v>
      </c>
      <c r="J1454" s="1" t="n">
        <v>0</v>
      </c>
      <c r="K1454" s="1" t="n">
        <v>0</v>
      </c>
      <c r="L1454" s="1" t="n">
        <v>7</v>
      </c>
      <c r="O1454" s="1" t="n">
        <v>7</v>
      </c>
      <c r="P1454" s="1" t="n">
        <v>4</v>
      </c>
      <c r="Q1454" s="1" t="n">
        <v>0</v>
      </c>
      <c r="R1454" s="1" t="n">
        <v>33</v>
      </c>
      <c r="S1454" s="1" t="n">
        <v>0</v>
      </c>
      <c r="T1454" s="1" t="n">
        <v>0</v>
      </c>
      <c r="U1454" s="1" t="n">
        <v>0</v>
      </c>
      <c r="V1454" s="1" t="n">
        <v>0</v>
      </c>
      <c r="Y1454" s="1" t="n">
        <v>33</v>
      </c>
    </row>
    <row r="1455" customFormat="false" ht="15" hidden="false" customHeight="false" outlineLevel="0" collapsed="false">
      <c r="A1455" s="1" t="n">
        <v>498</v>
      </c>
      <c r="B1455" s="1" t="n">
        <v>4191</v>
      </c>
      <c r="C1455" s="1" t="s">
        <v>26</v>
      </c>
      <c r="D1455" s="1" t="s">
        <v>760</v>
      </c>
      <c r="E1455" s="1" t="s">
        <v>89</v>
      </c>
      <c r="F1455" s="1" t="s">
        <v>3273</v>
      </c>
      <c r="G1455" s="1" t="str">
        <f aca="false">"00491061"</f>
        <v>00491061</v>
      </c>
      <c r="H1455" s="1" t="n">
        <v>20</v>
      </c>
      <c r="I1455" s="1" t="n">
        <v>0</v>
      </c>
      <c r="J1455" s="1" t="n">
        <v>0</v>
      </c>
      <c r="K1455" s="1" t="n">
        <v>0</v>
      </c>
      <c r="N1455" s="1" t="n">
        <v>3</v>
      </c>
      <c r="O1455" s="1" t="n">
        <v>3</v>
      </c>
      <c r="P1455" s="1" t="n">
        <v>4</v>
      </c>
      <c r="Q1455" s="1" t="n">
        <v>0</v>
      </c>
      <c r="R1455" s="1" t="n">
        <v>27</v>
      </c>
      <c r="S1455" s="1" t="n">
        <v>6</v>
      </c>
      <c r="T1455" s="1" t="n">
        <v>6</v>
      </c>
      <c r="U1455" s="1" t="n">
        <v>0</v>
      </c>
      <c r="V1455" s="1" t="n">
        <v>0</v>
      </c>
      <c r="Y1455" s="1" t="n">
        <v>33</v>
      </c>
    </row>
    <row r="1456" customFormat="false" ht="15" hidden="false" customHeight="false" outlineLevel="0" collapsed="false">
      <c r="A1456" s="1" t="n">
        <v>499</v>
      </c>
      <c r="B1456" s="1" t="n">
        <v>2764</v>
      </c>
      <c r="C1456" s="1" t="s">
        <v>1646</v>
      </c>
      <c r="D1456" s="1" t="s">
        <v>341</v>
      </c>
      <c r="E1456" s="1" t="s">
        <v>205</v>
      </c>
      <c r="F1456" s="1" t="s">
        <v>3274</v>
      </c>
      <c r="G1456" s="1" t="str">
        <f aca="false">"201511037041"</f>
        <v>201511037041</v>
      </c>
      <c r="H1456" s="1" t="n">
        <v>19.98</v>
      </c>
      <c r="I1456" s="1" t="n">
        <v>0</v>
      </c>
      <c r="J1456" s="1" t="n">
        <v>0</v>
      </c>
      <c r="K1456" s="1" t="n">
        <v>0</v>
      </c>
      <c r="O1456" s="1" t="n">
        <v>0</v>
      </c>
      <c r="P1456" s="1" t="n">
        <v>4</v>
      </c>
      <c r="Q1456" s="1" t="n">
        <v>0</v>
      </c>
      <c r="R1456" s="1" t="n">
        <v>23.98</v>
      </c>
      <c r="S1456" s="1" t="n">
        <v>0</v>
      </c>
      <c r="T1456" s="1" t="n">
        <v>0</v>
      </c>
      <c r="U1456" s="1" t="n">
        <v>9</v>
      </c>
      <c r="V1456" s="1" t="n">
        <v>0</v>
      </c>
      <c r="Y1456" s="1" t="n">
        <v>32.98</v>
      </c>
    </row>
    <row r="1457" customFormat="false" ht="15" hidden="false" customHeight="false" outlineLevel="0" collapsed="false">
      <c r="A1457" s="1" t="n">
        <v>500</v>
      </c>
      <c r="B1457" s="1" t="n">
        <v>7339</v>
      </c>
      <c r="C1457" s="1" t="s">
        <v>3275</v>
      </c>
      <c r="D1457" s="1" t="s">
        <v>3276</v>
      </c>
      <c r="E1457" s="1" t="s">
        <v>32</v>
      </c>
      <c r="F1457" s="1" t="s">
        <v>3277</v>
      </c>
      <c r="G1457" s="1" t="str">
        <f aca="false">"00530894"</f>
        <v>00530894</v>
      </c>
      <c r="H1457" s="1" t="n">
        <v>18.95</v>
      </c>
      <c r="I1457" s="1" t="n">
        <v>0</v>
      </c>
      <c r="J1457" s="1" t="n">
        <v>0</v>
      </c>
      <c r="K1457" s="1" t="n">
        <v>0</v>
      </c>
      <c r="N1457" s="1" t="n">
        <v>3</v>
      </c>
      <c r="O1457" s="1" t="n">
        <v>3</v>
      </c>
      <c r="P1457" s="1" t="n">
        <v>4</v>
      </c>
      <c r="Q1457" s="1" t="n">
        <v>0</v>
      </c>
      <c r="R1457" s="1" t="n">
        <v>25.95</v>
      </c>
      <c r="S1457" s="1" t="n">
        <v>7</v>
      </c>
      <c r="T1457" s="1" t="n">
        <v>7</v>
      </c>
      <c r="U1457" s="1" t="n">
        <v>0</v>
      </c>
      <c r="V1457" s="1" t="n">
        <v>0</v>
      </c>
      <c r="W1457" s="1" t="s">
        <v>17</v>
      </c>
      <c r="Y1457" s="1" t="n">
        <v>32.95</v>
      </c>
    </row>
    <row r="1458" customFormat="false" ht="15" hidden="false" customHeight="false" outlineLevel="0" collapsed="false">
      <c r="A1458" s="1" t="n">
        <v>501</v>
      </c>
      <c r="B1458" s="1" t="n">
        <v>3525</v>
      </c>
      <c r="C1458" s="1" t="s">
        <v>3278</v>
      </c>
      <c r="D1458" s="1" t="s">
        <v>3279</v>
      </c>
      <c r="E1458" s="1" t="s">
        <v>3280</v>
      </c>
      <c r="F1458" s="1" t="s">
        <v>3281</v>
      </c>
      <c r="G1458" s="1" t="str">
        <f aca="false">"00454431"</f>
        <v>00454431</v>
      </c>
      <c r="H1458" s="1" t="n">
        <v>19.9</v>
      </c>
      <c r="I1458" s="1" t="n">
        <v>0</v>
      </c>
      <c r="J1458" s="1" t="n">
        <v>0</v>
      </c>
      <c r="K1458" s="1" t="n">
        <v>0</v>
      </c>
      <c r="N1458" s="1" t="n">
        <v>3</v>
      </c>
      <c r="O1458" s="1" t="n">
        <v>3</v>
      </c>
      <c r="P1458" s="1" t="n">
        <v>4</v>
      </c>
      <c r="Q1458" s="1" t="n">
        <v>0</v>
      </c>
      <c r="R1458" s="1" t="n">
        <v>26.9</v>
      </c>
      <c r="S1458" s="1" t="n">
        <v>6</v>
      </c>
      <c r="T1458" s="1" t="n">
        <v>6</v>
      </c>
      <c r="U1458" s="1" t="n">
        <v>0</v>
      </c>
      <c r="V1458" s="1" t="n">
        <v>0</v>
      </c>
      <c r="Y1458" s="1" t="n">
        <v>32.9</v>
      </c>
    </row>
    <row r="1459" customFormat="false" ht="15" hidden="false" customHeight="false" outlineLevel="0" collapsed="false">
      <c r="A1459" s="1" t="n">
        <v>502</v>
      </c>
      <c r="B1459" s="1" t="n">
        <v>7288</v>
      </c>
      <c r="C1459" s="1" t="s">
        <v>3282</v>
      </c>
      <c r="D1459" s="1" t="s">
        <v>159</v>
      </c>
      <c r="E1459" s="1" t="s">
        <v>15</v>
      </c>
      <c r="F1459" s="1" t="s">
        <v>3283</v>
      </c>
      <c r="G1459" s="1" t="str">
        <f aca="false">"201511013718"</f>
        <v>201511013718</v>
      </c>
      <c r="H1459" s="1" t="n">
        <v>21.9</v>
      </c>
      <c r="I1459" s="1" t="n">
        <v>0</v>
      </c>
      <c r="J1459" s="1" t="n">
        <v>0</v>
      </c>
      <c r="K1459" s="1" t="n">
        <v>0</v>
      </c>
      <c r="O1459" s="1" t="n">
        <v>0</v>
      </c>
      <c r="P1459" s="1" t="n">
        <v>4</v>
      </c>
      <c r="Q1459" s="1" t="n">
        <v>0</v>
      </c>
      <c r="R1459" s="1" t="n">
        <v>25.9</v>
      </c>
      <c r="S1459" s="1" t="n">
        <v>7</v>
      </c>
      <c r="T1459" s="1" t="n">
        <v>7</v>
      </c>
      <c r="U1459" s="1" t="n">
        <v>0</v>
      </c>
      <c r="V1459" s="1" t="n">
        <v>0</v>
      </c>
      <c r="Y1459" s="1" t="n">
        <v>32.9</v>
      </c>
    </row>
    <row r="1460" customFormat="false" ht="15" hidden="false" customHeight="false" outlineLevel="0" collapsed="false">
      <c r="A1460" s="1" t="n">
        <v>503</v>
      </c>
      <c r="B1460" s="1" t="n">
        <v>9336</v>
      </c>
      <c r="C1460" s="1" t="s">
        <v>3284</v>
      </c>
      <c r="D1460" s="1" t="s">
        <v>3285</v>
      </c>
      <c r="E1460" s="1" t="s">
        <v>171</v>
      </c>
      <c r="F1460" s="1" t="s">
        <v>3286</v>
      </c>
      <c r="G1460" s="1" t="str">
        <f aca="false">"201511037196"</f>
        <v>201511037196</v>
      </c>
      <c r="H1460" s="1" t="n">
        <v>19.88</v>
      </c>
      <c r="I1460" s="1" t="n">
        <v>0</v>
      </c>
      <c r="J1460" s="1" t="n">
        <v>0</v>
      </c>
      <c r="K1460" s="1" t="n">
        <v>0</v>
      </c>
      <c r="N1460" s="1" t="n">
        <v>3</v>
      </c>
      <c r="O1460" s="1" t="n">
        <v>3</v>
      </c>
      <c r="P1460" s="1" t="n">
        <v>4</v>
      </c>
      <c r="Q1460" s="1" t="n">
        <v>0</v>
      </c>
      <c r="R1460" s="1" t="n">
        <v>26.88</v>
      </c>
      <c r="S1460" s="1" t="n">
        <v>0</v>
      </c>
      <c r="T1460" s="1" t="n">
        <v>0</v>
      </c>
      <c r="U1460" s="1" t="n">
        <v>6</v>
      </c>
      <c r="V1460" s="1" t="n">
        <v>0</v>
      </c>
      <c r="Y1460" s="1" t="n">
        <v>32.88</v>
      </c>
    </row>
    <row r="1461" customFormat="false" ht="15" hidden="false" customHeight="false" outlineLevel="0" collapsed="false">
      <c r="A1461" s="1" t="n">
        <v>504</v>
      </c>
      <c r="B1461" s="1" t="n">
        <v>5698</v>
      </c>
      <c r="C1461" s="1" t="s">
        <v>3287</v>
      </c>
      <c r="D1461" s="1" t="s">
        <v>1473</v>
      </c>
      <c r="E1461" s="1" t="s">
        <v>216</v>
      </c>
      <c r="F1461" s="1" t="s">
        <v>3288</v>
      </c>
      <c r="G1461" s="1" t="str">
        <f aca="false">"201511011699"</f>
        <v>201511011699</v>
      </c>
      <c r="H1461" s="1" t="n">
        <v>19.83</v>
      </c>
      <c r="I1461" s="1" t="n">
        <v>0</v>
      </c>
      <c r="J1461" s="1" t="n">
        <v>0</v>
      </c>
      <c r="K1461" s="1" t="n">
        <v>0</v>
      </c>
      <c r="N1461" s="1" t="n">
        <v>3</v>
      </c>
      <c r="O1461" s="1" t="n">
        <v>3</v>
      </c>
      <c r="P1461" s="1" t="n">
        <v>4</v>
      </c>
      <c r="Q1461" s="1" t="n">
        <v>0</v>
      </c>
      <c r="R1461" s="1" t="n">
        <v>26.83</v>
      </c>
      <c r="S1461" s="1" t="n">
        <v>0</v>
      </c>
      <c r="T1461" s="1" t="n">
        <v>0</v>
      </c>
      <c r="U1461" s="1" t="n">
        <v>6</v>
      </c>
      <c r="V1461" s="1" t="n">
        <v>0</v>
      </c>
      <c r="Y1461" s="1" t="n">
        <v>32.83</v>
      </c>
    </row>
    <row r="1462" customFormat="false" ht="15" hidden="false" customHeight="false" outlineLevel="0" collapsed="false">
      <c r="A1462" s="1" t="n">
        <v>505</v>
      </c>
      <c r="B1462" s="1" t="n">
        <v>5854</v>
      </c>
      <c r="C1462" s="1" t="s">
        <v>3289</v>
      </c>
      <c r="D1462" s="1" t="s">
        <v>304</v>
      </c>
      <c r="E1462" s="1" t="s">
        <v>619</v>
      </c>
      <c r="F1462" s="1" t="s">
        <v>3290</v>
      </c>
      <c r="G1462" s="1" t="str">
        <f aca="false">"201511017949"</f>
        <v>201511017949</v>
      </c>
      <c r="H1462" s="1" t="n">
        <v>19.83</v>
      </c>
      <c r="I1462" s="1" t="n">
        <v>0</v>
      </c>
      <c r="J1462" s="1" t="n">
        <v>0</v>
      </c>
      <c r="K1462" s="1" t="n">
        <v>0</v>
      </c>
      <c r="N1462" s="1" t="n">
        <v>3</v>
      </c>
      <c r="O1462" s="1" t="n">
        <v>3</v>
      </c>
      <c r="P1462" s="1" t="n">
        <v>4</v>
      </c>
      <c r="Q1462" s="1" t="n">
        <v>0</v>
      </c>
      <c r="R1462" s="1" t="n">
        <v>26.83</v>
      </c>
      <c r="S1462" s="1" t="n">
        <v>0</v>
      </c>
      <c r="T1462" s="1" t="n">
        <v>0</v>
      </c>
      <c r="U1462" s="1" t="n">
        <v>6</v>
      </c>
      <c r="V1462" s="1" t="n">
        <v>0</v>
      </c>
      <c r="Y1462" s="1" t="n">
        <v>32.83</v>
      </c>
    </row>
    <row r="1463" customFormat="false" ht="15" hidden="false" customHeight="false" outlineLevel="0" collapsed="false">
      <c r="A1463" s="1" t="n">
        <v>506</v>
      </c>
      <c r="B1463" s="1" t="n">
        <v>8180</v>
      </c>
      <c r="C1463" s="1" t="s">
        <v>3291</v>
      </c>
      <c r="D1463" s="1" t="s">
        <v>615</v>
      </c>
      <c r="E1463" s="1" t="s">
        <v>285</v>
      </c>
      <c r="F1463" s="1" t="s">
        <v>3292</v>
      </c>
      <c r="G1463" s="1" t="str">
        <f aca="false">"201511030688"</f>
        <v>201511030688</v>
      </c>
      <c r="H1463" s="1" t="n">
        <v>18.83</v>
      </c>
      <c r="I1463" s="1" t="n">
        <v>0</v>
      </c>
      <c r="J1463" s="1" t="n">
        <v>0</v>
      </c>
      <c r="K1463" s="1" t="n">
        <v>0</v>
      </c>
      <c r="L1463" s="1" t="n">
        <v>7</v>
      </c>
      <c r="N1463" s="1" t="n">
        <v>3</v>
      </c>
      <c r="O1463" s="1" t="n">
        <v>10</v>
      </c>
      <c r="P1463" s="1" t="n">
        <v>4</v>
      </c>
      <c r="Q1463" s="1" t="n">
        <v>0</v>
      </c>
      <c r="R1463" s="1" t="n">
        <v>32.83</v>
      </c>
      <c r="S1463" s="1" t="n">
        <v>0</v>
      </c>
      <c r="T1463" s="1" t="n">
        <v>0</v>
      </c>
      <c r="U1463" s="1" t="n">
        <v>0</v>
      </c>
      <c r="V1463" s="1" t="n">
        <v>0</v>
      </c>
      <c r="Y1463" s="1" t="n">
        <v>32.83</v>
      </c>
    </row>
    <row r="1464" customFormat="false" ht="15" hidden="false" customHeight="false" outlineLevel="0" collapsed="false">
      <c r="A1464" s="1" t="n">
        <v>507</v>
      </c>
      <c r="B1464" s="1" t="n">
        <v>8191</v>
      </c>
      <c r="C1464" s="1" t="s">
        <v>3293</v>
      </c>
      <c r="D1464" s="1" t="s">
        <v>104</v>
      </c>
      <c r="E1464" s="1" t="s">
        <v>89</v>
      </c>
      <c r="F1464" s="1" t="s">
        <v>3294</v>
      </c>
      <c r="G1464" s="1" t="str">
        <f aca="false">"201511029561"</f>
        <v>201511029561</v>
      </c>
      <c r="H1464" s="1" t="n">
        <v>19.83</v>
      </c>
      <c r="I1464" s="1" t="n">
        <v>0</v>
      </c>
      <c r="J1464" s="1" t="n">
        <v>0</v>
      </c>
      <c r="K1464" s="1" t="n">
        <v>0</v>
      </c>
      <c r="N1464" s="1" t="n">
        <v>3</v>
      </c>
      <c r="O1464" s="1" t="n">
        <v>3</v>
      </c>
      <c r="P1464" s="1" t="n">
        <v>4</v>
      </c>
      <c r="Q1464" s="1" t="n">
        <v>0</v>
      </c>
      <c r="R1464" s="1" t="n">
        <v>26.83</v>
      </c>
      <c r="S1464" s="1" t="n">
        <v>6</v>
      </c>
      <c r="T1464" s="1" t="n">
        <v>6</v>
      </c>
      <c r="U1464" s="1" t="n">
        <v>0</v>
      </c>
      <c r="V1464" s="1" t="n">
        <v>0</v>
      </c>
      <c r="Y1464" s="1" t="n">
        <v>32.83</v>
      </c>
    </row>
    <row r="1465" customFormat="false" ht="15" hidden="false" customHeight="false" outlineLevel="0" collapsed="false">
      <c r="A1465" s="1" t="n">
        <v>508</v>
      </c>
      <c r="B1465" s="1" t="n">
        <v>7559</v>
      </c>
      <c r="C1465" s="1" t="s">
        <v>3295</v>
      </c>
      <c r="D1465" s="1" t="s">
        <v>309</v>
      </c>
      <c r="E1465" s="1" t="s">
        <v>89</v>
      </c>
      <c r="F1465" s="1" t="s">
        <v>3296</v>
      </c>
      <c r="G1465" s="1" t="str">
        <f aca="false">"201511022530"</f>
        <v>201511022530</v>
      </c>
      <c r="H1465" s="1" t="n">
        <v>18.83</v>
      </c>
      <c r="I1465" s="1" t="n">
        <v>0</v>
      </c>
      <c r="J1465" s="1" t="n">
        <v>0</v>
      </c>
      <c r="K1465" s="1" t="n">
        <v>0</v>
      </c>
      <c r="N1465" s="1" t="n">
        <v>3</v>
      </c>
      <c r="O1465" s="1" t="n">
        <v>3</v>
      </c>
      <c r="P1465" s="1" t="n">
        <v>4</v>
      </c>
      <c r="Q1465" s="1" t="n">
        <v>0</v>
      </c>
      <c r="R1465" s="1" t="n">
        <v>25.83</v>
      </c>
      <c r="S1465" s="1" t="n">
        <v>7</v>
      </c>
      <c r="T1465" s="1" t="n">
        <v>7</v>
      </c>
      <c r="U1465" s="1" t="n">
        <v>0</v>
      </c>
      <c r="V1465" s="1" t="n">
        <v>0</v>
      </c>
      <c r="Y1465" s="1" t="n">
        <v>32.83</v>
      </c>
    </row>
    <row r="1466" customFormat="false" ht="15" hidden="false" customHeight="false" outlineLevel="0" collapsed="false">
      <c r="A1466" s="1" t="n">
        <v>509</v>
      </c>
      <c r="B1466" s="1" t="n">
        <v>1103</v>
      </c>
      <c r="C1466" s="1" t="s">
        <v>3297</v>
      </c>
      <c r="D1466" s="1" t="s">
        <v>45</v>
      </c>
      <c r="E1466" s="1" t="s">
        <v>42</v>
      </c>
      <c r="F1466" s="1" t="s">
        <v>3298</v>
      </c>
      <c r="G1466" s="1" t="str">
        <f aca="false">"00020344"</f>
        <v>00020344</v>
      </c>
      <c r="H1466" s="1" t="n">
        <v>21.8</v>
      </c>
      <c r="I1466" s="1" t="n">
        <v>0</v>
      </c>
      <c r="J1466" s="1" t="n">
        <v>0</v>
      </c>
      <c r="K1466" s="1" t="n">
        <v>0</v>
      </c>
      <c r="L1466" s="1" t="n">
        <v>7</v>
      </c>
      <c r="O1466" s="1" t="n">
        <v>7</v>
      </c>
      <c r="P1466" s="1" t="n">
        <v>4</v>
      </c>
      <c r="Q1466" s="1" t="n">
        <v>0</v>
      </c>
      <c r="R1466" s="1" t="n">
        <v>32.8</v>
      </c>
      <c r="S1466" s="1" t="n">
        <v>0</v>
      </c>
      <c r="T1466" s="1" t="n">
        <v>0</v>
      </c>
      <c r="U1466" s="1" t="n">
        <v>0</v>
      </c>
      <c r="V1466" s="1" t="n">
        <v>0</v>
      </c>
      <c r="Y1466" s="1" t="n">
        <v>32.8</v>
      </c>
    </row>
    <row r="1467" customFormat="false" ht="15" hidden="false" customHeight="false" outlineLevel="0" collapsed="false">
      <c r="A1467" s="1" t="n">
        <v>510</v>
      </c>
      <c r="B1467" s="1" t="n">
        <v>8026</v>
      </c>
      <c r="C1467" s="1" t="s">
        <v>146</v>
      </c>
      <c r="D1467" s="1" t="s">
        <v>159</v>
      </c>
      <c r="E1467" s="1" t="s">
        <v>32</v>
      </c>
      <c r="F1467" s="1" t="s">
        <v>3299</v>
      </c>
      <c r="G1467" s="1" t="str">
        <f aca="false">"00016415"</f>
        <v>00016415</v>
      </c>
      <c r="H1467" s="1" t="n">
        <v>16.8</v>
      </c>
      <c r="I1467" s="1" t="n">
        <v>0</v>
      </c>
      <c r="J1467" s="1" t="n">
        <v>0</v>
      </c>
      <c r="K1467" s="1" t="n">
        <v>0</v>
      </c>
      <c r="O1467" s="1" t="n">
        <v>0</v>
      </c>
      <c r="P1467" s="1" t="n">
        <v>4</v>
      </c>
      <c r="Q1467" s="1" t="n">
        <v>0</v>
      </c>
      <c r="R1467" s="1" t="n">
        <v>20.8</v>
      </c>
      <c r="S1467" s="1" t="n">
        <v>12</v>
      </c>
      <c r="T1467" s="1" t="n">
        <v>12</v>
      </c>
      <c r="U1467" s="1" t="n">
        <v>0</v>
      </c>
      <c r="V1467" s="1" t="n">
        <v>0</v>
      </c>
      <c r="Y1467" s="1" t="n">
        <v>32.8</v>
      </c>
    </row>
    <row r="1468" customFormat="false" ht="15" hidden="false" customHeight="false" outlineLevel="0" collapsed="false">
      <c r="A1468" s="1" t="n">
        <v>511</v>
      </c>
      <c r="B1468" s="1" t="n">
        <v>7679</v>
      </c>
      <c r="C1468" s="1" t="s">
        <v>3300</v>
      </c>
      <c r="D1468" s="1" t="s">
        <v>1162</v>
      </c>
      <c r="E1468" s="1" t="s">
        <v>449</v>
      </c>
      <c r="F1468" s="1" t="s">
        <v>3301</v>
      </c>
      <c r="G1468" s="1" t="str">
        <f aca="false">"00017384"</f>
        <v>00017384</v>
      </c>
      <c r="H1468" s="1" t="n">
        <v>18.78</v>
      </c>
      <c r="I1468" s="1" t="n">
        <v>0</v>
      </c>
      <c r="J1468" s="1" t="n">
        <v>0</v>
      </c>
      <c r="K1468" s="1" t="n">
        <v>0</v>
      </c>
      <c r="L1468" s="1" t="n">
        <v>7</v>
      </c>
      <c r="O1468" s="1" t="n">
        <v>7</v>
      </c>
      <c r="P1468" s="1" t="n">
        <v>4</v>
      </c>
      <c r="Q1468" s="1" t="n">
        <v>0</v>
      </c>
      <c r="R1468" s="1" t="n">
        <v>29.78</v>
      </c>
      <c r="S1468" s="1" t="n">
        <v>0</v>
      </c>
      <c r="T1468" s="1" t="n">
        <v>0</v>
      </c>
      <c r="U1468" s="1" t="n">
        <v>3</v>
      </c>
      <c r="V1468" s="1" t="n">
        <v>0</v>
      </c>
      <c r="Y1468" s="1" t="n">
        <v>32.78</v>
      </c>
    </row>
    <row r="1469" customFormat="false" ht="15" hidden="false" customHeight="false" outlineLevel="0" collapsed="false">
      <c r="A1469" s="1" t="n">
        <v>512</v>
      </c>
      <c r="B1469" s="1" t="n">
        <v>3738</v>
      </c>
      <c r="C1469" s="1" t="s">
        <v>3302</v>
      </c>
      <c r="D1469" s="1" t="s">
        <v>1878</v>
      </c>
      <c r="E1469" s="1" t="s">
        <v>60</v>
      </c>
      <c r="F1469" s="1" t="s">
        <v>3303</v>
      </c>
      <c r="G1469" s="1" t="str">
        <f aca="false">"00069285"</f>
        <v>00069285</v>
      </c>
      <c r="H1469" s="1" t="n">
        <v>18.75</v>
      </c>
      <c r="I1469" s="1" t="n">
        <v>0</v>
      </c>
      <c r="J1469" s="1" t="n">
        <v>0</v>
      </c>
      <c r="K1469" s="1" t="n">
        <v>0</v>
      </c>
      <c r="O1469" s="1" t="n">
        <v>0</v>
      </c>
      <c r="P1469" s="1" t="n">
        <v>4</v>
      </c>
      <c r="Q1469" s="1" t="n">
        <v>0</v>
      </c>
      <c r="R1469" s="1" t="n">
        <v>22.75</v>
      </c>
      <c r="S1469" s="1" t="n">
        <v>7</v>
      </c>
      <c r="T1469" s="1" t="n">
        <v>7</v>
      </c>
      <c r="U1469" s="1" t="n">
        <v>3</v>
      </c>
      <c r="V1469" s="1" t="n">
        <v>0</v>
      </c>
      <c r="Y1469" s="1" t="n">
        <v>32.75</v>
      </c>
    </row>
    <row r="1470" customFormat="false" ht="15" hidden="false" customHeight="false" outlineLevel="0" collapsed="false">
      <c r="A1470" s="1" t="n">
        <v>513</v>
      </c>
      <c r="B1470" s="1" t="n">
        <v>2816</v>
      </c>
      <c r="C1470" s="1" t="s">
        <v>3304</v>
      </c>
      <c r="D1470" s="1" t="s">
        <v>3305</v>
      </c>
      <c r="E1470" s="1" t="s">
        <v>28</v>
      </c>
      <c r="F1470" s="1" t="s">
        <v>3306</v>
      </c>
      <c r="G1470" s="1" t="str">
        <f aca="false">"00529935"</f>
        <v>00529935</v>
      </c>
      <c r="H1470" s="1" t="n">
        <v>16.75</v>
      </c>
      <c r="I1470" s="1" t="n">
        <v>0</v>
      </c>
      <c r="J1470" s="1" t="n">
        <v>0</v>
      </c>
      <c r="K1470" s="1" t="n">
        <v>0</v>
      </c>
      <c r="O1470" s="1" t="n">
        <v>0</v>
      </c>
      <c r="P1470" s="1" t="n">
        <v>4</v>
      </c>
      <c r="Q1470" s="1" t="n">
        <v>0</v>
      </c>
      <c r="R1470" s="1" t="n">
        <v>20.75</v>
      </c>
      <c r="S1470" s="1" t="n">
        <v>9</v>
      </c>
      <c r="T1470" s="1" t="n">
        <v>9</v>
      </c>
      <c r="U1470" s="1" t="n">
        <v>3</v>
      </c>
      <c r="V1470" s="1" t="n">
        <v>0</v>
      </c>
      <c r="Y1470" s="1" t="n">
        <v>32.75</v>
      </c>
    </row>
    <row r="1471" customFormat="false" ht="15" hidden="false" customHeight="false" outlineLevel="0" collapsed="false">
      <c r="A1471" s="1" t="n">
        <v>514</v>
      </c>
      <c r="B1471" s="1" t="n">
        <v>5847</v>
      </c>
      <c r="C1471" s="1" t="s">
        <v>3112</v>
      </c>
      <c r="D1471" s="1" t="s">
        <v>3307</v>
      </c>
      <c r="E1471" s="1" t="s">
        <v>32</v>
      </c>
      <c r="F1471" s="1" t="s">
        <v>3308</v>
      </c>
      <c r="G1471" s="1" t="str">
        <f aca="false">"00486169"</f>
        <v>00486169</v>
      </c>
      <c r="H1471" s="1" t="n">
        <v>21.73</v>
      </c>
      <c r="I1471" s="1" t="n">
        <v>0</v>
      </c>
      <c r="J1471" s="1" t="n">
        <v>0</v>
      </c>
      <c r="K1471" s="1" t="n">
        <v>0</v>
      </c>
      <c r="L1471" s="1" t="n">
        <v>7</v>
      </c>
      <c r="O1471" s="1" t="n">
        <v>7</v>
      </c>
      <c r="P1471" s="1" t="n">
        <v>4</v>
      </c>
      <c r="Q1471" s="1" t="n">
        <v>0</v>
      </c>
      <c r="R1471" s="1" t="n">
        <v>32.73</v>
      </c>
      <c r="S1471" s="1" t="n">
        <v>0</v>
      </c>
      <c r="T1471" s="1" t="n">
        <v>0</v>
      </c>
      <c r="U1471" s="1" t="n">
        <v>0</v>
      </c>
      <c r="V1471" s="1" t="n">
        <v>0</v>
      </c>
      <c r="Y1471" s="1" t="n">
        <v>32.73</v>
      </c>
    </row>
    <row r="1472" customFormat="false" ht="15" hidden="false" customHeight="false" outlineLevel="0" collapsed="false">
      <c r="A1472" s="1" t="n">
        <v>515</v>
      </c>
      <c r="B1472" s="1" t="n">
        <v>9805</v>
      </c>
      <c r="C1472" s="1" t="s">
        <v>529</v>
      </c>
      <c r="D1472" s="1" t="s">
        <v>1518</v>
      </c>
      <c r="E1472" s="1" t="s">
        <v>70</v>
      </c>
      <c r="F1472" s="1" t="s">
        <v>3309</v>
      </c>
      <c r="G1472" s="1" t="str">
        <f aca="false">"201511027995"</f>
        <v>201511027995</v>
      </c>
      <c r="H1472" s="1" t="n">
        <v>19.65</v>
      </c>
      <c r="I1472" s="1" t="n">
        <v>0</v>
      </c>
      <c r="J1472" s="1" t="n">
        <v>0</v>
      </c>
      <c r="K1472" s="1" t="n">
        <v>0</v>
      </c>
      <c r="N1472" s="1" t="n">
        <v>3</v>
      </c>
      <c r="O1472" s="1" t="n">
        <v>3</v>
      </c>
      <c r="P1472" s="1" t="n">
        <v>4</v>
      </c>
      <c r="Q1472" s="1" t="n">
        <v>0</v>
      </c>
      <c r="R1472" s="1" t="n">
        <v>26.65</v>
      </c>
      <c r="S1472" s="1" t="n">
        <v>0</v>
      </c>
      <c r="T1472" s="1" t="n">
        <v>0</v>
      </c>
      <c r="U1472" s="1" t="n">
        <v>6</v>
      </c>
      <c r="V1472" s="1" t="n">
        <v>0</v>
      </c>
      <c r="Y1472" s="1" t="n">
        <v>32.65</v>
      </c>
    </row>
    <row r="1473" customFormat="false" ht="15" hidden="false" customHeight="false" outlineLevel="0" collapsed="false">
      <c r="A1473" s="1" t="n">
        <v>516</v>
      </c>
      <c r="B1473" s="1" t="n">
        <v>5108</v>
      </c>
      <c r="C1473" s="1" t="s">
        <v>2877</v>
      </c>
      <c r="D1473" s="1" t="s">
        <v>104</v>
      </c>
      <c r="E1473" s="1" t="s">
        <v>32</v>
      </c>
      <c r="F1473" s="1" t="s">
        <v>3310</v>
      </c>
      <c r="G1473" s="1" t="str">
        <f aca="false">"201511004761"</f>
        <v>201511004761</v>
      </c>
      <c r="H1473" s="1" t="n">
        <v>19.65</v>
      </c>
      <c r="I1473" s="1" t="n">
        <v>0</v>
      </c>
      <c r="J1473" s="1" t="n">
        <v>0</v>
      </c>
      <c r="K1473" s="1" t="n">
        <v>0</v>
      </c>
      <c r="N1473" s="1" t="n">
        <v>6</v>
      </c>
      <c r="O1473" s="1" t="n">
        <v>6</v>
      </c>
      <c r="P1473" s="1" t="n">
        <v>4</v>
      </c>
      <c r="Q1473" s="1" t="n">
        <v>0</v>
      </c>
      <c r="R1473" s="1" t="n">
        <v>29.65</v>
      </c>
      <c r="S1473" s="1" t="n">
        <v>0</v>
      </c>
      <c r="T1473" s="1" t="n">
        <v>0</v>
      </c>
      <c r="U1473" s="1" t="n">
        <v>3</v>
      </c>
      <c r="V1473" s="1" t="n">
        <v>0</v>
      </c>
      <c r="Y1473" s="1" t="n">
        <v>32.65</v>
      </c>
    </row>
    <row r="1474" customFormat="false" ht="15" hidden="false" customHeight="false" outlineLevel="0" collapsed="false">
      <c r="A1474" s="1" t="n">
        <v>517</v>
      </c>
      <c r="B1474" s="1" t="n">
        <v>793</v>
      </c>
      <c r="C1474" s="1" t="s">
        <v>1181</v>
      </c>
      <c r="D1474" s="1" t="s">
        <v>3026</v>
      </c>
      <c r="E1474" s="1" t="s">
        <v>32</v>
      </c>
      <c r="F1474" s="1" t="s">
        <v>3311</v>
      </c>
      <c r="G1474" s="1" t="str">
        <f aca="false">"201511015436"</f>
        <v>201511015436</v>
      </c>
      <c r="H1474" s="1" t="n">
        <v>19.63</v>
      </c>
      <c r="I1474" s="1" t="n">
        <v>0</v>
      </c>
      <c r="J1474" s="1" t="n">
        <v>0</v>
      </c>
      <c r="K1474" s="1" t="n">
        <v>0</v>
      </c>
      <c r="N1474" s="1" t="n">
        <v>3</v>
      </c>
      <c r="O1474" s="1" t="n">
        <v>3</v>
      </c>
      <c r="P1474" s="1" t="n">
        <v>4</v>
      </c>
      <c r="Q1474" s="1" t="n">
        <v>0</v>
      </c>
      <c r="R1474" s="1" t="n">
        <v>26.63</v>
      </c>
      <c r="S1474" s="1" t="n">
        <v>0</v>
      </c>
      <c r="T1474" s="1" t="n">
        <v>0</v>
      </c>
      <c r="U1474" s="1" t="n">
        <v>6</v>
      </c>
      <c r="V1474" s="1" t="n">
        <v>0</v>
      </c>
      <c r="Y1474" s="1" t="n">
        <v>32.63</v>
      </c>
    </row>
    <row r="1475" customFormat="false" ht="15" hidden="false" customHeight="false" outlineLevel="0" collapsed="false">
      <c r="A1475" s="1" t="n">
        <v>518</v>
      </c>
      <c r="B1475" s="1" t="n">
        <v>1560</v>
      </c>
      <c r="C1475" s="1" t="s">
        <v>2696</v>
      </c>
      <c r="D1475" s="1" t="s">
        <v>35</v>
      </c>
      <c r="E1475" s="1" t="s">
        <v>3312</v>
      </c>
      <c r="F1475" s="1" t="s">
        <v>3313</v>
      </c>
      <c r="G1475" s="1" t="str">
        <f aca="false">"201511040460"</f>
        <v>201511040460</v>
      </c>
      <c r="H1475" s="1" t="n">
        <v>21.6</v>
      </c>
      <c r="I1475" s="1" t="n">
        <v>0</v>
      </c>
      <c r="J1475" s="1" t="n">
        <v>0</v>
      </c>
      <c r="K1475" s="1" t="n">
        <v>0</v>
      </c>
      <c r="O1475" s="1" t="n">
        <v>0</v>
      </c>
      <c r="P1475" s="1" t="n">
        <v>4</v>
      </c>
      <c r="Q1475" s="1" t="n">
        <v>0</v>
      </c>
      <c r="R1475" s="1" t="n">
        <v>25.6</v>
      </c>
      <c r="S1475" s="1" t="n">
        <v>7</v>
      </c>
      <c r="T1475" s="1" t="n">
        <v>7</v>
      </c>
      <c r="U1475" s="1" t="n">
        <v>0</v>
      </c>
      <c r="V1475" s="1" t="n">
        <v>0</v>
      </c>
      <c r="Y1475" s="1" t="n">
        <v>32.6</v>
      </c>
    </row>
    <row r="1476" customFormat="false" ht="15" hidden="false" customHeight="false" outlineLevel="0" collapsed="false">
      <c r="A1476" s="1" t="n">
        <v>519</v>
      </c>
      <c r="B1476" s="1" t="n">
        <v>398</v>
      </c>
      <c r="C1476" s="1" t="s">
        <v>2615</v>
      </c>
      <c r="D1476" s="1" t="s">
        <v>1874</v>
      </c>
      <c r="E1476" s="1" t="s">
        <v>36</v>
      </c>
      <c r="F1476" s="1" t="s">
        <v>3314</v>
      </c>
      <c r="G1476" s="1" t="str">
        <f aca="false">"00456595"</f>
        <v>00456595</v>
      </c>
      <c r="H1476" s="1" t="n">
        <v>18.58</v>
      </c>
      <c r="I1476" s="1" t="n">
        <v>0</v>
      </c>
      <c r="J1476" s="1" t="n">
        <v>0</v>
      </c>
      <c r="K1476" s="1" t="n">
        <v>0</v>
      </c>
      <c r="L1476" s="1" t="n">
        <v>7</v>
      </c>
      <c r="N1476" s="1" t="n">
        <v>3</v>
      </c>
      <c r="O1476" s="1" t="n">
        <v>10</v>
      </c>
      <c r="P1476" s="1" t="n">
        <v>4</v>
      </c>
      <c r="Q1476" s="1" t="n">
        <v>0</v>
      </c>
      <c r="R1476" s="1" t="n">
        <v>32.58</v>
      </c>
      <c r="S1476" s="1" t="n">
        <v>0</v>
      </c>
      <c r="T1476" s="1" t="n">
        <v>0</v>
      </c>
      <c r="U1476" s="1" t="n">
        <v>0</v>
      </c>
      <c r="V1476" s="1" t="n">
        <v>0</v>
      </c>
      <c r="Y1476" s="1" t="n">
        <v>32.58</v>
      </c>
    </row>
    <row r="1477" customFormat="false" ht="15" hidden="false" customHeight="false" outlineLevel="0" collapsed="false">
      <c r="A1477" s="1" t="n">
        <v>520</v>
      </c>
      <c r="B1477" s="1" t="n">
        <v>4938</v>
      </c>
      <c r="C1477" s="1" t="s">
        <v>3315</v>
      </c>
      <c r="D1477" s="1" t="s">
        <v>3316</v>
      </c>
      <c r="E1477" s="1" t="s">
        <v>3317</v>
      </c>
      <c r="F1477" s="1" t="s">
        <v>3318</v>
      </c>
      <c r="G1477" s="1" t="str">
        <f aca="false">"00029524"</f>
        <v>00029524</v>
      </c>
      <c r="H1477" s="1" t="n">
        <v>17.58</v>
      </c>
      <c r="I1477" s="1" t="n">
        <v>0</v>
      </c>
      <c r="J1477" s="1" t="n">
        <v>0</v>
      </c>
      <c r="K1477" s="1" t="n">
        <v>0</v>
      </c>
      <c r="O1477" s="1" t="n">
        <v>0</v>
      </c>
      <c r="P1477" s="1" t="n">
        <v>0</v>
      </c>
      <c r="Q1477" s="1" t="n">
        <v>0</v>
      </c>
      <c r="R1477" s="1" t="n">
        <v>17.58</v>
      </c>
      <c r="S1477" s="1" t="n">
        <v>15</v>
      </c>
      <c r="T1477" s="1" t="n">
        <v>15</v>
      </c>
      <c r="U1477" s="1" t="n">
        <v>0</v>
      </c>
      <c r="V1477" s="1" t="n">
        <v>0</v>
      </c>
      <c r="Y1477" s="1" t="n">
        <v>32.58</v>
      </c>
    </row>
    <row r="1478" customFormat="false" ht="15" hidden="false" customHeight="false" outlineLevel="0" collapsed="false">
      <c r="A1478" s="1" t="n">
        <v>521</v>
      </c>
      <c r="B1478" s="1" t="n">
        <v>6709</v>
      </c>
      <c r="C1478" s="1" t="s">
        <v>1956</v>
      </c>
      <c r="D1478" s="1" t="s">
        <v>809</v>
      </c>
      <c r="E1478" s="1" t="s">
        <v>285</v>
      </c>
      <c r="F1478" s="1" t="s">
        <v>3319</v>
      </c>
      <c r="G1478" s="1" t="str">
        <f aca="false">"00077777"</f>
        <v>00077777</v>
      </c>
      <c r="H1478" s="1" t="n">
        <v>17.55</v>
      </c>
      <c r="I1478" s="1" t="n">
        <v>0</v>
      </c>
      <c r="J1478" s="1" t="n">
        <v>0</v>
      </c>
      <c r="K1478" s="1" t="n">
        <v>0</v>
      </c>
      <c r="N1478" s="1" t="n">
        <v>6</v>
      </c>
      <c r="O1478" s="1" t="n">
        <v>6</v>
      </c>
      <c r="P1478" s="1" t="n">
        <v>4</v>
      </c>
      <c r="Q1478" s="1" t="n">
        <v>2</v>
      </c>
      <c r="R1478" s="1" t="n">
        <v>29.55</v>
      </c>
      <c r="S1478" s="1" t="n">
        <v>0</v>
      </c>
      <c r="T1478" s="1" t="n">
        <v>0</v>
      </c>
      <c r="U1478" s="1" t="n">
        <v>3</v>
      </c>
      <c r="V1478" s="1" t="n">
        <v>0</v>
      </c>
      <c r="Y1478" s="1" t="n">
        <v>32.55</v>
      </c>
    </row>
    <row r="1479" customFormat="false" ht="15" hidden="false" customHeight="false" outlineLevel="0" collapsed="false">
      <c r="A1479" s="1" t="n">
        <v>522</v>
      </c>
      <c r="B1479" s="1" t="n">
        <v>1807</v>
      </c>
      <c r="C1479" s="1" t="s">
        <v>3320</v>
      </c>
      <c r="D1479" s="1" t="s">
        <v>2342</v>
      </c>
      <c r="E1479" s="1" t="s">
        <v>36</v>
      </c>
      <c r="F1479" s="1" t="s">
        <v>3321</v>
      </c>
      <c r="G1479" s="1" t="str">
        <f aca="false">"00476261"</f>
        <v>00476261</v>
      </c>
      <c r="H1479" s="1" t="n">
        <v>21.55</v>
      </c>
      <c r="I1479" s="1" t="n">
        <v>0</v>
      </c>
      <c r="J1479" s="1" t="n">
        <v>0</v>
      </c>
      <c r="K1479" s="1" t="n">
        <v>0</v>
      </c>
      <c r="L1479" s="1" t="n">
        <v>7</v>
      </c>
      <c r="O1479" s="1" t="n">
        <v>7</v>
      </c>
      <c r="P1479" s="1" t="n">
        <v>4</v>
      </c>
      <c r="Q1479" s="1" t="n">
        <v>0</v>
      </c>
      <c r="R1479" s="1" t="n">
        <v>32.55</v>
      </c>
      <c r="S1479" s="1" t="n">
        <v>0</v>
      </c>
      <c r="T1479" s="1" t="n">
        <v>0</v>
      </c>
      <c r="U1479" s="1" t="n">
        <v>0</v>
      </c>
      <c r="V1479" s="1" t="n">
        <v>0</v>
      </c>
      <c r="Y1479" s="1" t="n">
        <v>32.55</v>
      </c>
    </row>
    <row r="1480" customFormat="false" ht="15" hidden="false" customHeight="false" outlineLevel="0" collapsed="false">
      <c r="A1480" s="1" t="n">
        <v>523</v>
      </c>
      <c r="B1480" s="1" t="n">
        <v>85</v>
      </c>
      <c r="C1480" s="1" t="s">
        <v>1318</v>
      </c>
      <c r="D1480" s="1" t="s">
        <v>1034</v>
      </c>
      <c r="E1480" s="1" t="s">
        <v>222</v>
      </c>
      <c r="F1480" s="1" t="s">
        <v>3322</v>
      </c>
      <c r="G1480" s="1" t="str">
        <f aca="false">"201511032172"</f>
        <v>201511032172</v>
      </c>
      <c r="H1480" s="1" t="n">
        <v>18.53</v>
      </c>
      <c r="I1480" s="1" t="n">
        <v>0</v>
      </c>
      <c r="J1480" s="1" t="n">
        <v>0</v>
      </c>
      <c r="K1480" s="1" t="n">
        <v>0</v>
      </c>
      <c r="O1480" s="1" t="n">
        <v>0</v>
      </c>
      <c r="P1480" s="1" t="n">
        <v>4</v>
      </c>
      <c r="Q1480" s="1" t="n">
        <v>0</v>
      </c>
      <c r="R1480" s="1" t="n">
        <v>22.53</v>
      </c>
      <c r="S1480" s="1" t="n">
        <v>10</v>
      </c>
      <c r="T1480" s="1" t="n">
        <v>10</v>
      </c>
      <c r="U1480" s="1" t="n">
        <v>0</v>
      </c>
      <c r="V1480" s="1" t="n">
        <v>0</v>
      </c>
      <c r="Y1480" s="1" t="n">
        <v>32.53</v>
      </c>
    </row>
    <row r="1481" customFormat="false" ht="15" hidden="false" customHeight="false" outlineLevel="0" collapsed="false">
      <c r="A1481" s="1" t="n">
        <v>524</v>
      </c>
      <c r="B1481" s="1" t="n">
        <v>3893</v>
      </c>
      <c r="C1481" s="1" t="s">
        <v>3323</v>
      </c>
      <c r="D1481" s="1" t="s">
        <v>411</v>
      </c>
      <c r="E1481" s="1" t="s">
        <v>607</v>
      </c>
      <c r="F1481" s="1" t="s">
        <v>3324</v>
      </c>
      <c r="G1481" s="1" t="str">
        <f aca="false">"201511007063"</f>
        <v>201511007063</v>
      </c>
      <c r="H1481" s="1" t="n">
        <v>19.48</v>
      </c>
      <c r="I1481" s="1" t="n">
        <v>0</v>
      </c>
      <c r="J1481" s="1" t="n">
        <v>0</v>
      </c>
      <c r="K1481" s="1" t="n">
        <v>0</v>
      </c>
      <c r="N1481" s="1" t="n">
        <v>3</v>
      </c>
      <c r="O1481" s="1" t="n">
        <v>3</v>
      </c>
      <c r="P1481" s="1" t="n">
        <v>4</v>
      </c>
      <c r="Q1481" s="1" t="n">
        <v>0</v>
      </c>
      <c r="R1481" s="1" t="n">
        <v>26.48</v>
      </c>
      <c r="S1481" s="1" t="n">
        <v>0</v>
      </c>
      <c r="T1481" s="1" t="n">
        <v>0</v>
      </c>
      <c r="U1481" s="1" t="n">
        <v>6</v>
      </c>
      <c r="V1481" s="1" t="n">
        <v>0</v>
      </c>
      <c r="Y1481" s="1" t="n">
        <v>32.48</v>
      </c>
    </row>
    <row r="1482" customFormat="false" ht="15" hidden="false" customHeight="false" outlineLevel="0" collapsed="false">
      <c r="A1482" s="1" t="n">
        <v>525</v>
      </c>
      <c r="B1482" s="1" t="n">
        <v>1772</v>
      </c>
      <c r="C1482" s="1" t="s">
        <v>3325</v>
      </c>
      <c r="D1482" s="1" t="s">
        <v>39</v>
      </c>
      <c r="E1482" s="1" t="s">
        <v>36</v>
      </c>
      <c r="F1482" s="1" t="s">
        <v>3326</v>
      </c>
      <c r="G1482" s="1" t="str">
        <f aca="false">"00525431"</f>
        <v>00525431</v>
      </c>
      <c r="H1482" s="1" t="n">
        <v>19.48</v>
      </c>
      <c r="I1482" s="1" t="n">
        <v>0</v>
      </c>
      <c r="J1482" s="1" t="n">
        <v>0</v>
      </c>
      <c r="K1482" s="1" t="n">
        <v>0</v>
      </c>
      <c r="N1482" s="1" t="n">
        <v>3</v>
      </c>
      <c r="O1482" s="1" t="n">
        <v>3</v>
      </c>
      <c r="P1482" s="1" t="n">
        <v>4</v>
      </c>
      <c r="Q1482" s="1" t="n">
        <v>0</v>
      </c>
      <c r="R1482" s="1" t="n">
        <v>26.48</v>
      </c>
      <c r="S1482" s="1" t="n">
        <v>0</v>
      </c>
      <c r="T1482" s="1" t="n">
        <v>0</v>
      </c>
      <c r="U1482" s="1" t="n">
        <v>6</v>
      </c>
      <c r="V1482" s="1" t="n">
        <v>0</v>
      </c>
      <c r="Y1482" s="1" t="n">
        <v>32.48</v>
      </c>
    </row>
    <row r="1483" customFormat="false" ht="15" hidden="false" customHeight="false" outlineLevel="0" collapsed="false">
      <c r="A1483" s="1" t="n">
        <v>526</v>
      </c>
      <c r="B1483" s="1" t="n">
        <v>2471</v>
      </c>
      <c r="C1483" s="1" t="s">
        <v>2822</v>
      </c>
      <c r="D1483" s="1" t="s">
        <v>3327</v>
      </c>
      <c r="E1483" s="1" t="s">
        <v>24</v>
      </c>
      <c r="F1483" s="1" t="s">
        <v>3328</v>
      </c>
      <c r="G1483" s="1" t="str">
        <f aca="false">"201512001037"</f>
        <v>201512001037</v>
      </c>
      <c r="H1483" s="1" t="n">
        <v>18.48</v>
      </c>
      <c r="I1483" s="1" t="n">
        <v>0</v>
      </c>
      <c r="J1483" s="1" t="n">
        <v>0</v>
      </c>
      <c r="K1483" s="1" t="n">
        <v>0</v>
      </c>
      <c r="L1483" s="1" t="n">
        <v>7</v>
      </c>
      <c r="O1483" s="1" t="n">
        <v>7</v>
      </c>
      <c r="P1483" s="1" t="n">
        <v>4</v>
      </c>
      <c r="Q1483" s="1" t="n">
        <v>0</v>
      </c>
      <c r="R1483" s="1" t="n">
        <v>29.48</v>
      </c>
      <c r="S1483" s="1" t="n">
        <v>0</v>
      </c>
      <c r="T1483" s="1" t="n">
        <v>0</v>
      </c>
      <c r="U1483" s="1" t="n">
        <v>3</v>
      </c>
      <c r="V1483" s="1" t="n">
        <v>0</v>
      </c>
      <c r="Y1483" s="1" t="n">
        <v>32.48</v>
      </c>
    </row>
    <row r="1484" customFormat="false" ht="15" hidden="false" customHeight="false" outlineLevel="0" collapsed="false">
      <c r="A1484" s="1" t="n">
        <v>527</v>
      </c>
      <c r="B1484" s="1" t="n">
        <v>5694</v>
      </c>
      <c r="C1484" s="1" t="s">
        <v>2206</v>
      </c>
      <c r="D1484" s="1" t="s">
        <v>14</v>
      </c>
      <c r="E1484" s="1" t="s">
        <v>32</v>
      </c>
      <c r="F1484" s="1" t="s">
        <v>3329</v>
      </c>
      <c r="G1484" s="1" t="str">
        <f aca="false">"00391206"</f>
        <v>00391206</v>
      </c>
      <c r="H1484" s="1" t="n">
        <v>18.45</v>
      </c>
      <c r="I1484" s="1" t="n">
        <v>0</v>
      </c>
      <c r="J1484" s="1" t="n">
        <v>0</v>
      </c>
      <c r="K1484" s="1" t="n">
        <v>0</v>
      </c>
      <c r="L1484" s="1" t="n">
        <v>7</v>
      </c>
      <c r="O1484" s="1" t="n">
        <v>7</v>
      </c>
      <c r="P1484" s="1" t="n">
        <v>4</v>
      </c>
      <c r="Q1484" s="1" t="n">
        <v>0</v>
      </c>
      <c r="R1484" s="1" t="n">
        <v>29.45</v>
      </c>
      <c r="S1484" s="1" t="n">
        <v>3</v>
      </c>
      <c r="T1484" s="1" t="n">
        <v>3</v>
      </c>
      <c r="U1484" s="1" t="n">
        <v>0</v>
      </c>
      <c r="V1484" s="1" t="n">
        <v>0</v>
      </c>
      <c r="Y1484" s="1" t="n">
        <v>32.45</v>
      </c>
    </row>
    <row r="1485" customFormat="false" ht="15" hidden="false" customHeight="false" outlineLevel="0" collapsed="false">
      <c r="A1485" s="1" t="n">
        <v>528</v>
      </c>
      <c r="B1485" s="1" t="n">
        <v>8276</v>
      </c>
      <c r="C1485" s="1" t="s">
        <v>3330</v>
      </c>
      <c r="D1485" s="1" t="s">
        <v>1273</v>
      </c>
      <c r="E1485" s="1" t="s">
        <v>32</v>
      </c>
      <c r="F1485" s="1" t="s">
        <v>3331</v>
      </c>
      <c r="G1485" s="1" t="str">
        <f aca="false">"00474714"</f>
        <v>00474714</v>
      </c>
      <c r="H1485" s="1" t="n">
        <v>18.43</v>
      </c>
      <c r="I1485" s="1" t="n">
        <v>0</v>
      </c>
      <c r="J1485" s="1" t="n">
        <v>0</v>
      </c>
      <c r="K1485" s="1" t="n">
        <v>0</v>
      </c>
      <c r="L1485" s="1" t="n">
        <v>7</v>
      </c>
      <c r="N1485" s="1" t="n">
        <v>3</v>
      </c>
      <c r="O1485" s="1" t="n">
        <v>10</v>
      </c>
      <c r="P1485" s="1" t="n">
        <v>4</v>
      </c>
      <c r="Q1485" s="1" t="n">
        <v>0</v>
      </c>
      <c r="R1485" s="1" t="n">
        <v>32.43</v>
      </c>
      <c r="S1485" s="1" t="n">
        <v>0</v>
      </c>
      <c r="T1485" s="1" t="n">
        <v>0</v>
      </c>
      <c r="U1485" s="1" t="n">
        <v>0</v>
      </c>
      <c r="V1485" s="1" t="n">
        <v>0</v>
      </c>
      <c r="Y1485" s="1" t="n">
        <v>32.43</v>
      </c>
    </row>
    <row r="1486" customFormat="false" ht="15" hidden="false" customHeight="false" outlineLevel="0" collapsed="false">
      <c r="A1486" s="1" t="n">
        <v>529</v>
      </c>
      <c r="B1486" s="1" t="n">
        <v>5297</v>
      </c>
      <c r="C1486" s="1" t="s">
        <v>1525</v>
      </c>
      <c r="D1486" s="1" t="s">
        <v>14</v>
      </c>
      <c r="E1486" s="1" t="s">
        <v>36</v>
      </c>
      <c r="F1486" s="1" t="s">
        <v>3332</v>
      </c>
      <c r="G1486" s="1" t="str">
        <f aca="false">"00040335"</f>
        <v>00040335</v>
      </c>
      <c r="H1486" s="1" t="n">
        <v>17.43</v>
      </c>
      <c r="I1486" s="1" t="n">
        <v>0</v>
      </c>
      <c r="J1486" s="1" t="n">
        <v>0</v>
      </c>
      <c r="K1486" s="1" t="n">
        <v>0</v>
      </c>
      <c r="N1486" s="1" t="n">
        <v>3</v>
      </c>
      <c r="O1486" s="1" t="n">
        <v>3</v>
      </c>
      <c r="P1486" s="1" t="n">
        <v>4</v>
      </c>
      <c r="Q1486" s="1" t="n">
        <v>0</v>
      </c>
      <c r="R1486" s="1" t="n">
        <v>24.43</v>
      </c>
      <c r="S1486" s="1" t="n">
        <v>8</v>
      </c>
      <c r="T1486" s="1" t="n">
        <v>8</v>
      </c>
      <c r="U1486" s="1" t="n">
        <v>0</v>
      </c>
      <c r="V1486" s="1" t="n">
        <v>0</v>
      </c>
      <c r="Y1486" s="1" t="n">
        <v>32.43</v>
      </c>
    </row>
    <row r="1487" customFormat="false" ht="15" hidden="false" customHeight="false" outlineLevel="0" collapsed="false">
      <c r="A1487" s="1" t="n">
        <v>530</v>
      </c>
      <c r="B1487" s="1" t="n">
        <v>9050</v>
      </c>
      <c r="C1487" s="1" t="s">
        <v>3333</v>
      </c>
      <c r="D1487" s="1" t="s">
        <v>3334</v>
      </c>
      <c r="E1487" s="1" t="s">
        <v>70</v>
      </c>
      <c r="F1487" s="1" t="s">
        <v>3335</v>
      </c>
      <c r="G1487" s="1" t="str">
        <f aca="false">"00071415"</f>
        <v>00071415</v>
      </c>
      <c r="H1487" s="1" t="n">
        <v>21.38</v>
      </c>
      <c r="I1487" s="1" t="n">
        <v>0</v>
      </c>
      <c r="J1487" s="1" t="n">
        <v>0</v>
      </c>
      <c r="K1487" s="1" t="n">
        <v>0</v>
      </c>
      <c r="L1487" s="1" t="n">
        <v>7</v>
      </c>
      <c r="O1487" s="1" t="n">
        <v>7</v>
      </c>
      <c r="P1487" s="1" t="n">
        <v>4</v>
      </c>
      <c r="Q1487" s="1" t="n">
        <v>0</v>
      </c>
      <c r="R1487" s="1" t="n">
        <v>32.38</v>
      </c>
      <c r="S1487" s="1" t="n">
        <v>0</v>
      </c>
      <c r="T1487" s="1" t="n">
        <v>0</v>
      </c>
      <c r="U1487" s="1" t="n">
        <v>0</v>
      </c>
      <c r="V1487" s="1" t="n">
        <v>0</v>
      </c>
      <c r="Y1487" s="1" t="n">
        <v>32.38</v>
      </c>
    </row>
    <row r="1488" customFormat="false" ht="15" hidden="false" customHeight="false" outlineLevel="0" collapsed="false">
      <c r="A1488" s="1" t="n">
        <v>531</v>
      </c>
      <c r="B1488" s="1" t="n">
        <v>8881</v>
      </c>
      <c r="C1488" s="1" t="s">
        <v>3336</v>
      </c>
      <c r="D1488" s="1" t="s">
        <v>159</v>
      </c>
      <c r="E1488" s="1" t="s">
        <v>256</v>
      </c>
      <c r="F1488" s="1" t="s">
        <v>3337</v>
      </c>
      <c r="G1488" s="1" t="str">
        <f aca="false">"00453737"</f>
        <v>00453737</v>
      </c>
      <c r="H1488" s="1" t="n">
        <v>18.38</v>
      </c>
      <c r="I1488" s="1" t="n">
        <v>0</v>
      </c>
      <c r="J1488" s="1" t="n">
        <v>0</v>
      </c>
      <c r="K1488" s="1" t="n">
        <v>0</v>
      </c>
      <c r="N1488" s="1" t="n">
        <v>3</v>
      </c>
      <c r="O1488" s="1" t="n">
        <v>3</v>
      </c>
      <c r="P1488" s="1" t="n">
        <v>4</v>
      </c>
      <c r="Q1488" s="1" t="n">
        <v>0</v>
      </c>
      <c r="R1488" s="1" t="n">
        <v>25.38</v>
      </c>
      <c r="S1488" s="1" t="n">
        <v>7</v>
      </c>
      <c r="T1488" s="1" t="n">
        <v>7</v>
      </c>
      <c r="U1488" s="1" t="n">
        <v>0</v>
      </c>
      <c r="V1488" s="1" t="n">
        <v>0</v>
      </c>
      <c r="Y1488" s="1" t="n">
        <v>32.38</v>
      </c>
    </row>
    <row r="1489" customFormat="false" ht="15" hidden="false" customHeight="false" outlineLevel="0" collapsed="false">
      <c r="A1489" s="1" t="n">
        <v>532</v>
      </c>
      <c r="B1489" s="1" t="n">
        <v>1553</v>
      </c>
      <c r="C1489" s="1" t="s">
        <v>1785</v>
      </c>
      <c r="D1489" s="1" t="s">
        <v>3338</v>
      </c>
      <c r="E1489" s="1" t="s">
        <v>328</v>
      </c>
      <c r="F1489" s="1" t="s">
        <v>3339</v>
      </c>
      <c r="G1489" s="1" t="str">
        <f aca="false">"201511012325"</f>
        <v>201511012325</v>
      </c>
      <c r="H1489" s="1" t="n">
        <v>18.35</v>
      </c>
      <c r="I1489" s="1" t="n">
        <v>0</v>
      </c>
      <c r="J1489" s="1" t="n">
        <v>0</v>
      </c>
      <c r="K1489" s="1" t="n">
        <v>0</v>
      </c>
      <c r="L1489" s="1" t="n">
        <v>7</v>
      </c>
      <c r="O1489" s="1" t="n">
        <v>7</v>
      </c>
      <c r="P1489" s="1" t="n">
        <v>4</v>
      </c>
      <c r="Q1489" s="1" t="n">
        <v>0</v>
      </c>
      <c r="R1489" s="1" t="n">
        <v>29.35</v>
      </c>
      <c r="S1489" s="1" t="n">
        <v>0</v>
      </c>
      <c r="T1489" s="1" t="n">
        <v>0</v>
      </c>
      <c r="U1489" s="1" t="n">
        <v>3</v>
      </c>
      <c r="V1489" s="1" t="n">
        <v>0</v>
      </c>
      <c r="Y1489" s="1" t="n">
        <v>32.35</v>
      </c>
    </row>
    <row r="1490" customFormat="false" ht="15" hidden="false" customHeight="false" outlineLevel="0" collapsed="false">
      <c r="A1490" s="1" t="n">
        <v>533</v>
      </c>
      <c r="B1490" s="1" t="n">
        <v>9783</v>
      </c>
      <c r="C1490" s="1" t="s">
        <v>808</v>
      </c>
      <c r="D1490" s="1" t="s">
        <v>2028</v>
      </c>
      <c r="E1490" s="1" t="s">
        <v>32</v>
      </c>
      <c r="F1490" s="1" t="s">
        <v>3340</v>
      </c>
      <c r="G1490" s="1" t="str">
        <f aca="false">"00503671"</f>
        <v>00503671</v>
      </c>
      <c r="H1490" s="1" t="n">
        <v>19.35</v>
      </c>
      <c r="I1490" s="1" t="n">
        <v>0</v>
      </c>
      <c r="J1490" s="1" t="n">
        <v>0</v>
      </c>
      <c r="K1490" s="1" t="n">
        <v>0</v>
      </c>
      <c r="N1490" s="1" t="n">
        <v>3</v>
      </c>
      <c r="O1490" s="1" t="n">
        <v>3</v>
      </c>
      <c r="P1490" s="1" t="n">
        <v>4</v>
      </c>
      <c r="Q1490" s="1" t="n">
        <v>0</v>
      </c>
      <c r="R1490" s="1" t="n">
        <v>26.35</v>
      </c>
      <c r="S1490" s="1" t="n">
        <v>6</v>
      </c>
      <c r="T1490" s="1" t="n">
        <v>6</v>
      </c>
      <c r="U1490" s="1" t="n">
        <v>0</v>
      </c>
      <c r="V1490" s="1" t="n">
        <v>0</v>
      </c>
      <c r="Y1490" s="1" t="n">
        <v>32.35</v>
      </c>
    </row>
    <row r="1491" customFormat="false" ht="15" hidden="false" customHeight="false" outlineLevel="0" collapsed="false">
      <c r="A1491" s="1" t="n">
        <v>534</v>
      </c>
      <c r="B1491" s="1" t="n">
        <v>2215</v>
      </c>
      <c r="C1491" s="1" t="s">
        <v>2569</v>
      </c>
      <c r="D1491" s="1" t="s">
        <v>120</v>
      </c>
      <c r="E1491" s="1" t="s">
        <v>753</v>
      </c>
      <c r="F1491" s="1" t="s">
        <v>3341</v>
      </c>
      <c r="G1491" s="1" t="str">
        <f aca="false">"201511009586"</f>
        <v>201511009586</v>
      </c>
      <c r="H1491" s="1" t="n">
        <v>18.35</v>
      </c>
      <c r="I1491" s="1" t="n">
        <v>0</v>
      </c>
      <c r="J1491" s="1" t="n">
        <v>0</v>
      </c>
      <c r="K1491" s="1" t="n">
        <v>0</v>
      </c>
      <c r="N1491" s="1" t="n">
        <v>3</v>
      </c>
      <c r="O1491" s="1" t="n">
        <v>3</v>
      </c>
      <c r="P1491" s="1" t="n">
        <v>4</v>
      </c>
      <c r="Q1491" s="1" t="n">
        <v>0</v>
      </c>
      <c r="R1491" s="1" t="n">
        <v>25.35</v>
      </c>
      <c r="S1491" s="1" t="n">
        <v>7</v>
      </c>
      <c r="T1491" s="1" t="n">
        <v>7</v>
      </c>
      <c r="U1491" s="1" t="n">
        <v>0</v>
      </c>
      <c r="V1491" s="1" t="n">
        <v>0</v>
      </c>
      <c r="Y1491" s="1" t="n">
        <v>32.35</v>
      </c>
    </row>
    <row r="1492" customFormat="false" ht="15" hidden="false" customHeight="false" outlineLevel="0" collapsed="false">
      <c r="A1492" s="1" t="n">
        <v>535</v>
      </c>
      <c r="B1492" s="1" t="n">
        <v>1969</v>
      </c>
      <c r="C1492" s="1" t="s">
        <v>2761</v>
      </c>
      <c r="D1492" s="1" t="s">
        <v>411</v>
      </c>
      <c r="E1492" s="1" t="s">
        <v>205</v>
      </c>
      <c r="F1492" s="1" t="s">
        <v>3342</v>
      </c>
      <c r="G1492" s="1" t="str">
        <f aca="false">"00532174"</f>
        <v>00532174</v>
      </c>
      <c r="H1492" s="1" t="n">
        <v>19.33</v>
      </c>
      <c r="I1492" s="1" t="n">
        <v>0</v>
      </c>
      <c r="J1492" s="1" t="n">
        <v>0</v>
      </c>
      <c r="K1492" s="1" t="n">
        <v>0</v>
      </c>
      <c r="N1492" s="1" t="n">
        <v>3</v>
      </c>
      <c r="O1492" s="1" t="n">
        <v>3</v>
      </c>
      <c r="P1492" s="1" t="n">
        <v>4</v>
      </c>
      <c r="Q1492" s="1" t="n">
        <v>0</v>
      </c>
      <c r="R1492" s="1" t="n">
        <v>26.33</v>
      </c>
      <c r="S1492" s="1" t="n">
        <v>0</v>
      </c>
      <c r="T1492" s="1" t="n">
        <v>0</v>
      </c>
      <c r="U1492" s="1" t="n">
        <v>6</v>
      </c>
      <c r="V1492" s="1" t="n">
        <v>0</v>
      </c>
      <c r="Y1492" s="1" t="n">
        <v>32.33</v>
      </c>
    </row>
    <row r="1493" customFormat="false" ht="15" hidden="false" customHeight="false" outlineLevel="0" collapsed="false">
      <c r="A1493" s="1" t="n">
        <v>536</v>
      </c>
      <c r="B1493" s="1" t="n">
        <v>3509</v>
      </c>
      <c r="C1493" s="1" t="s">
        <v>3343</v>
      </c>
      <c r="D1493" s="1" t="s">
        <v>3344</v>
      </c>
      <c r="E1493" s="1" t="s">
        <v>60</v>
      </c>
      <c r="F1493" s="1" t="s">
        <v>3345</v>
      </c>
      <c r="G1493" s="1" t="str">
        <f aca="false">"201511038681"</f>
        <v>201511038681</v>
      </c>
      <c r="H1493" s="1" t="n">
        <v>18.28</v>
      </c>
      <c r="I1493" s="1" t="n">
        <v>0</v>
      </c>
      <c r="J1493" s="1" t="n">
        <v>0</v>
      </c>
      <c r="K1493" s="1" t="n">
        <v>0</v>
      </c>
      <c r="N1493" s="1" t="n">
        <v>3</v>
      </c>
      <c r="O1493" s="1" t="n">
        <v>3</v>
      </c>
      <c r="P1493" s="1" t="n">
        <v>4</v>
      </c>
      <c r="Q1493" s="1" t="n">
        <v>0</v>
      </c>
      <c r="R1493" s="1" t="n">
        <v>25.28</v>
      </c>
      <c r="S1493" s="1" t="n">
        <v>7</v>
      </c>
      <c r="T1493" s="1" t="n">
        <v>7</v>
      </c>
      <c r="U1493" s="1" t="n">
        <v>0</v>
      </c>
      <c r="V1493" s="1" t="n">
        <v>0</v>
      </c>
      <c r="Y1493" s="1" t="n">
        <v>32.28</v>
      </c>
    </row>
    <row r="1494" customFormat="false" ht="15" hidden="false" customHeight="false" outlineLevel="0" collapsed="false">
      <c r="A1494" s="1" t="n">
        <v>537</v>
      </c>
      <c r="B1494" s="1" t="n">
        <v>4294</v>
      </c>
      <c r="C1494" s="1" t="s">
        <v>3346</v>
      </c>
      <c r="D1494" s="1" t="s">
        <v>77</v>
      </c>
      <c r="E1494" s="1" t="s">
        <v>60</v>
      </c>
      <c r="F1494" s="1" t="s">
        <v>3347</v>
      </c>
      <c r="G1494" s="1" t="str">
        <f aca="false">"200805001280"</f>
        <v>200805001280</v>
      </c>
      <c r="H1494" s="1" t="n">
        <v>18.25</v>
      </c>
      <c r="I1494" s="1" t="n">
        <v>0</v>
      </c>
      <c r="J1494" s="1" t="n">
        <v>0</v>
      </c>
      <c r="K1494" s="1" t="n">
        <v>0</v>
      </c>
      <c r="L1494" s="1" t="n">
        <v>7</v>
      </c>
      <c r="O1494" s="1" t="n">
        <v>7</v>
      </c>
      <c r="P1494" s="1" t="n">
        <v>4</v>
      </c>
      <c r="Q1494" s="1" t="n">
        <v>0</v>
      </c>
      <c r="R1494" s="1" t="n">
        <v>29.25</v>
      </c>
      <c r="S1494" s="1" t="n">
        <v>0</v>
      </c>
      <c r="T1494" s="1" t="n">
        <v>0</v>
      </c>
      <c r="U1494" s="1" t="n">
        <v>3</v>
      </c>
      <c r="V1494" s="1" t="n">
        <v>0</v>
      </c>
      <c r="Y1494" s="1" t="n">
        <v>32.25</v>
      </c>
    </row>
    <row r="1495" customFormat="false" ht="15" hidden="false" customHeight="false" outlineLevel="0" collapsed="false">
      <c r="A1495" s="1" t="n">
        <v>538</v>
      </c>
      <c r="B1495" s="1" t="n">
        <v>3716</v>
      </c>
      <c r="C1495" s="1" t="s">
        <v>3348</v>
      </c>
      <c r="D1495" s="1" t="s">
        <v>426</v>
      </c>
      <c r="E1495" s="1" t="s">
        <v>60</v>
      </c>
      <c r="F1495" s="1" t="s">
        <v>3349</v>
      </c>
      <c r="G1495" s="1" t="str">
        <f aca="false">"201511043347"</f>
        <v>201511043347</v>
      </c>
      <c r="H1495" s="1" t="n">
        <v>18.25</v>
      </c>
      <c r="I1495" s="1" t="n">
        <v>0</v>
      </c>
      <c r="J1495" s="1" t="n">
        <v>0</v>
      </c>
      <c r="K1495" s="1" t="n">
        <v>0</v>
      </c>
      <c r="N1495" s="1" t="n">
        <v>3</v>
      </c>
      <c r="O1495" s="1" t="n">
        <v>3</v>
      </c>
      <c r="P1495" s="1" t="n">
        <v>4</v>
      </c>
      <c r="Q1495" s="1" t="n">
        <v>0</v>
      </c>
      <c r="R1495" s="1" t="n">
        <v>25.25</v>
      </c>
      <c r="S1495" s="1" t="n">
        <v>7</v>
      </c>
      <c r="T1495" s="1" t="n">
        <v>7</v>
      </c>
      <c r="U1495" s="1" t="n">
        <v>0</v>
      </c>
      <c r="V1495" s="1" t="n">
        <v>0</v>
      </c>
      <c r="W1495" s="1" t="s">
        <v>17</v>
      </c>
      <c r="Y1495" s="1" t="n">
        <v>32.25</v>
      </c>
    </row>
    <row r="1496" customFormat="false" ht="15" hidden="false" customHeight="false" outlineLevel="0" collapsed="false">
      <c r="A1496" s="1" t="n">
        <v>539</v>
      </c>
      <c r="B1496" s="1" t="n">
        <v>1929</v>
      </c>
      <c r="C1496" s="1" t="s">
        <v>3350</v>
      </c>
      <c r="D1496" s="1" t="s">
        <v>32</v>
      </c>
      <c r="E1496" s="1" t="s">
        <v>15</v>
      </c>
      <c r="F1496" s="1" t="s">
        <v>3351</v>
      </c>
      <c r="G1496" s="1" t="str">
        <f aca="false">"201102000070"</f>
        <v>201102000070</v>
      </c>
      <c r="H1496" s="1" t="n">
        <v>18.25</v>
      </c>
      <c r="I1496" s="1" t="n">
        <v>0</v>
      </c>
      <c r="J1496" s="1" t="n">
        <v>0</v>
      </c>
      <c r="K1496" s="1" t="n">
        <v>0</v>
      </c>
      <c r="N1496" s="1" t="n">
        <v>3</v>
      </c>
      <c r="O1496" s="1" t="n">
        <v>3</v>
      </c>
      <c r="P1496" s="1" t="n">
        <v>4</v>
      </c>
      <c r="Q1496" s="1" t="n">
        <v>0</v>
      </c>
      <c r="R1496" s="1" t="n">
        <v>25.25</v>
      </c>
      <c r="S1496" s="1" t="n">
        <v>7</v>
      </c>
      <c r="T1496" s="1" t="n">
        <v>7</v>
      </c>
      <c r="U1496" s="1" t="n">
        <v>0</v>
      </c>
      <c r="V1496" s="1" t="n">
        <v>0</v>
      </c>
      <c r="Y1496" s="1" t="n">
        <v>32.25</v>
      </c>
    </row>
    <row r="1497" customFormat="false" ht="15" hidden="false" customHeight="false" outlineLevel="0" collapsed="false">
      <c r="A1497" s="1" t="n">
        <v>540</v>
      </c>
      <c r="B1497" s="1" t="n">
        <v>1291</v>
      </c>
      <c r="C1497" s="1" t="s">
        <v>3352</v>
      </c>
      <c r="D1497" s="1" t="s">
        <v>45</v>
      </c>
      <c r="E1497" s="1" t="s">
        <v>3353</v>
      </c>
      <c r="F1497" s="1" t="s">
        <v>3354</v>
      </c>
      <c r="G1497" s="1" t="str">
        <f aca="false">"201511008867"</f>
        <v>201511008867</v>
      </c>
      <c r="H1497" s="1" t="n">
        <v>17.23</v>
      </c>
      <c r="I1497" s="1" t="n">
        <v>0</v>
      </c>
      <c r="J1497" s="1" t="n">
        <v>0</v>
      </c>
      <c r="K1497" s="1" t="n">
        <v>0</v>
      </c>
      <c r="N1497" s="1" t="n">
        <v>3</v>
      </c>
      <c r="O1497" s="1" t="n">
        <v>3</v>
      </c>
      <c r="P1497" s="1" t="n">
        <v>4</v>
      </c>
      <c r="Q1497" s="1" t="n">
        <v>0</v>
      </c>
      <c r="R1497" s="1" t="n">
        <v>24.23</v>
      </c>
      <c r="S1497" s="1" t="n">
        <v>5</v>
      </c>
      <c r="T1497" s="1" t="n">
        <v>5</v>
      </c>
      <c r="U1497" s="1" t="n">
        <v>3</v>
      </c>
      <c r="V1497" s="1" t="n">
        <v>0</v>
      </c>
      <c r="Y1497" s="1" t="n">
        <v>32.23</v>
      </c>
    </row>
    <row r="1498" customFormat="false" ht="15" hidden="false" customHeight="false" outlineLevel="0" collapsed="false">
      <c r="A1498" s="1" t="n">
        <v>541</v>
      </c>
      <c r="B1498" s="1" t="n">
        <v>4601</v>
      </c>
      <c r="C1498" s="1" t="s">
        <v>3218</v>
      </c>
      <c r="D1498" s="1" t="s">
        <v>49</v>
      </c>
      <c r="E1498" s="1" t="s">
        <v>328</v>
      </c>
      <c r="F1498" s="1" t="s">
        <v>3355</v>
      </c>
      <c r="G1498" s="1" t="str">
        <f aca="false">"201511008924"</f>
        <v>201511008924</v>
      </c>
      <c r="H1498" s="1" t="n">
        <v>19.2</v>
      </c>
      <c r="I1498" s="1" t="n">
        <v>0</v>
      </c>
      <c r="J1498" s="1" t="n">
        <v>0</v>
      </c>
      <c r="K1498" s="1" t="n">
        <v>0</v>
      </c>
      <c r="N1498" s="1" t="n">
        <v>3</v>
      </c>
      <c r="O1498" s="1" t="n">
        <v>3</v>
      </c>
      <c r="P1498" s="1" t="n">
        <v>4</v>
      </c>
      <c r="Q1498" s="1" t="n">
        <v>0</v>
      </c>
      <c r="R1498" s="1" t="n">
        <v>26.2</v>
      </c>
      <c r="S1498" s="1" t="n">
        <v>6</v>
      </c>
      <c r="T1498" s="1" t="n">
        <v>6</v>
      </c>
      <c r="U1498" s="1" t="n">
        <v>0</v>
      </c>
      <c r="V1498" s="1" t="n">
        <v>0</v>
      </c>
      <c r="Y1498" s="1" t="n">
        <v>32.2</v>
      </c>
    </row>
    <row r="1499" customFormat="false" ht="15" hidden="false" customHeight="false" outlineLevel="0" collapsed="false">
      <c r="A1499" s="1" t="n">
        <v>542</v>
      </c>
      <c r="B1499" s="1" t="n">
        <v>9589</v>
      </c>
      <c r="C1499" s="1" t="s">
        <v>2400</v>
      </c>
      <c r="D1499" s="1" t="s">
        <v>411</v>
      </c>
      <c r="E1499" s="1" t="s">
        <v>201</v>
      </c>
      <c r="F1499" s="1" t="s">
        <v>3356</v>
      </c>
      <c r="G1499" s="1" t="str">
        <f aca="false">"201511026988"</f>
        <v>201511026988</v>
      </c>
      <c r="H1499" s="1" t="n">
        <v>19.2</v>
      </c>
      <c r="I1499" s="1" t="n">
        <v>0</v>
      </c>
      <c r="J1499" s="1" t="n">
        <v>0</v>
      </c>
      <c r="K1499" s="1" t="n">
        <v>0</v>
      </c>
      <c r="N1499" s="1" t="n">
        <v>3</v>
      </c>
      <c r="O1499" s="1" t="n">
        <v>3</v>
      </c>
      <c r="P1499" s="1" t="n">
        <v>4</v>
      </c>
      <c r="Q1499" s="1" t="n">
        <v>0</v>
      </c>
      <c r="R1499" s="1" t="n">
        <v>26.2</v>
      </c>
      <c r="S1499" s="1" t="n">
        <v>6</v>
      </c>
      <c r="T1499" s="1" t="n">
        <v>6</v>
      </c>
      <c r="U1499" s="1" t="n">
        <v>0</v>
      </c>
      <c r="V1499" s="1" t="n">
        <v>0</v>
      </c>
      <c r="Y1499" s="1" t="n">
        <v>32.2</v>
      </c>
    </row>
    <row r="1500" customFormat="false" ht="15" hidden="false" customHeight="false" outlineLevel="0" collapsed="false">
      <c r="A1500" s="1" t="n">
        <v>543</v>
      </c>
      <c r="B1500" s="1" t="n">
        <v>6443</v>
      </c>
      <c r="C1500" s="1" t="s">
        <v>3357</v>
      </c>
      <c r="D1500" s="1" t="s">
        <v>3358</v>
      </c>
      <c r="E1500" s="1" t="s">
        <v>20</v>
      </c>
      <c r="F1500" s="1" t="s">
        <v>3359</v>
      </c>
      <c r="G1500" s="1" t="str">
        <f aca="false">"00533331"</f>
        <v>00533331</v>
      </c>
      <c r="H1500" s="1" t="n">
        <v>19.18</v>
      </c>
      <c r="I1500" s="1" t="n">
        <v>0</v>
      </c>
      <c r="J1500" s="1" t="n">
        <v>0</v>
      </c>
      <c r="K1500" s="1" t="n">
        <v>0</v>
      </c>
      <c r="O1500" s="1" t="n">
        <v>0</v>
      </c>
      <c r="P1500" s="1" t="n">
        <v>4</v>
      </c>
      <c r="Q1500" s="1" t="n">
        <v>0</v>
      </c>
      <c r="R1500" s="1" t="n">
        <v>23.18</v>
      </c>
      <c r="S1500" s="1" t="n">
        <v>0</v>
      </c>
      <c r="T1500" s="1" t="n">
        <v>0</v>
      </c>
      <c r="U1500" s="1" t="n">
        <v>9</v>
      </c>
      <c r="V1500" s="1" t="n">
        <v>0</v>
      </c>
      <c r="Y1500" s="1" t="n">
        <v>32.18</v>
      </c>
    </row>
    <row r="1501" customFormat="false" ht="15" hidden="false" customHeight="false" outlineLevel="0" collapsed="false">
      <c r="A1501" s="1" t="n">
        <v>544</v>
      </c>
      <c r="B1501" s="1" t="n">
        <v>6344</v>
      </c>
      <c r="C1501" s="1" t="s">
        <v>3360</v>
      </c>
      <c r="D1501" s="1" t="s">
        <v>2666</v>
      </c>
      <c r="E1501" s="1" t="s">
        <v>89</v>
      </c>
      <c r="F1501" s="1" t="s">
        <v>3361</v>
      </c>
      <c r="G1501" s="1" t="str">
        <f aca="false">"201001000284"</f>
        <v>201001000284</v>
      </c>
      <c r="H1501" s="1" t="n">
        <v>18.18</v>
      </c>
      <c r="I1501" s="1" t="n">
        <v>0</v>
      </c>
      <c r="J1501" s="1" t="n">
        <v>0</v>
      </c>
      <c r="K1501" s="1" t="n">
        <v>0</v>
      </c>
      <c r="L1501" s="1" t="n">
        <v>7</v>
      </c>
      <c r="O1501" s="1" t="n">
        <v>7</v>
      </c>
      <c r="P1501" s="1" t="n">
        <v>4</v>
      </c>
      <c r="Q1501" s="1" t="n">
        <v>0</v>
      </c>
      <c r="R1501" s="1" t="n">
        <v>29.18</v>
      </c>
      <c r="S1501" s="1" t="n">
        <v>0</v>
      </c>
      <c r="T1501" s="1" t="n">
        <v>0</v>
      </c>
      <c r="U1501" s="1" t="n">
        <v>3</v>
      </c>
      <c r="V1501" s="1" t="n">
        <v>0</v>
      </c>
      <c r="Y1501" s="1" t="n">
        <v>32.18</v>
      </c>
    </row>
    <row r="1502" customFormat="false" ht="15" hidden="false" customHeight="false" outlineLevel="0" collapsed="false">
      <c r="A1502" s="1" t="n">
        <v>545</v>
      </c>
      <c r="B1502" s="1" t="n">
        <v>639</v>
      </c>
      <c r="C1502" s="1" t="s">
        <v>3362</v>
      </c>
      <c r="D1502" s="1" t="s">
        <v>49</v>
      </c>
      <c r="E1502" s="1" t="s">
        <v>50</v>
      </c>
      <c r="F1502" s="1" t="s">
        <v>3363</v>
      </c>
      <c r="G1502" s="1" t="str">
        <f aca="false">"201402002020"</f>
        <v>201402002020</v>
      </c>
      <c r="H1502" s="1" t="n">
        <v>19.13</v>
      </c>
      <c r="I1502" s="1" t="n">
        <v>0</v>
      </c>
      <c r="J1502" s="1" t="n">
        <v>0</v>
      </c>
      <c r="K1502" s="1" t="n">
        <v>0</v>
      </c>
      <c r="N1502" s="1" t="n">
        <v>3</v>
      </c>
      <c r="O1502" s="1" t="n">
        <v>3</v>
      </c>
      <c r="P1502" s="1" t="n">
        <v>4</v>
      </c>
      <c r="Q1502" s="1" t="n">
        <v>0</v>
      </c>
      <c r="R1502" s="1" t="n">
        <v>26.13</v>
      </c>
      <c r="S1502" s="1" t="n">
        <v>0</v>
      </c>
      <c r="T1502" s="1" t="n">
        <v>0</v>
      </c>
      <c r="U1502" s="1" t="n">
        <v>6</v>
      </c>
      <c r="V1502" s="1" t="n">
        <v>0</v>
      </c>
      <c r="Y1502" s="1" t="n">
        <v>32.13</v>
      </c>
    </row>
    <row r="1503" customFormat="false" ht="15" hidden="false" customHeight="false" outlineLevel="0" collapsed="false">
      <c r="A1503" s="1" t="n">
        <v>546</v>
      </c>
      <c r="B1503" s="1" t="n">
        <v>7438</v>
      </c>
      <c r="C1503" s="1" t="s">
        <v>3364</v>
      </c>
      <c r="D1503" s="1" t="s">
        <v>3365</v>
      </c>
      <c r="E1503" s="1" t="s">
        <v>70</v>
      </c>
      <c r="F1503" s="1" t="s">
        <v>3366</v>
      </c>
      <c r="G1503" s="1" t="str">
        <f aca="false">"00075696"</f>
        <v>00075696</v>
      </c>
      <c r="H1503" s="1" t="n">
        <v>19.13</v>
      </c>
      <c r="I1503" s="1" t="n">
        <v>0</v>
      </c>
      <c r="J1503" s="1" t="n">
        <v>0</v>
      </c>
      <c r="K1503" s="1" t="n">
        <v>0</v>
      </c>
      <c r="L1503" s="1" t="n">
        <v>7</v>
      </c>
      <c r="O1503" s="1" t="n">
        <v>7</v>
      </c>
      <c r="P1503" s="1" t="n">
        <v>4</v>
      </c>
      <c r="Q1503" s="1" t="n">
        <v>2</v>
      </c>
      <c r="R1503" s="1" t="n">
        <v>32.13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s">
        <v>17</v>
      </c>
      <c r="Y1503" s="1" t="n">
        <v>32.13</v>
      </c>
    </row>
    <row r="1504" customFormat="false" ht="15" hidden="false" customHeight="false" outlineLevel="0" collapsed="false">
      <c r="A1504" s="1" t="n">
        <v>547</v>
      </c>
      <c r="B1504" s="1" t="n">
        <v>4602</v>
      </c>
      <c r="C1504" s="1" t="s">
        <v>3367</v>
      </c>
      <c r="D1504" s="1" t="s">
        <v>3368</v>
      </c>
      <c r="E1504" s="1" t="s">
        <v>15</v>
      </c>
      <c r="F1504" s="1" t="s">
        <v>3369</v>
      </c>
      <c r="G1504" s="1" t="str">
        <f aca="false">"00017454"</f>
        <v>00017454</v>
      </c>
      <c r="H1504" s="1" t="n">
        <v>19.13</v>
      </c>
      <c r="I1504" s="1" t="n">
        <v>0</v>
      </c>
      <c r="J1504" s="1" t="n">
        <v>0</v>
      </c>
      <c r="K1504" s="1" t="n">
        <v>0</v>
      </c>
      <c r="N1504" s="1" t="n">
        <v>3</v>
      </c>
      <c r="O1504" s="1" t="n">
        <v>3</v>
      </c>
      <c r="P1504" s="1" t="n">
        <v>4</v>
      </c>
      <c r="Q1504" s="1" t="n">
        <v>0</v>
      </c>
      <c r="R1504" s="1" t="n">
        <v>26.13</v>
      </c>
      <c r="S1504" s="1" t="n">
        <v>6</v>
      </c>
      <c r="T1504" s="1" t="n">
        <v>6</v>
      </c>
      <c r="U1504" s="1" t="n">
        <v>0</v>
      </c>
      <c r="V1504" s="1" t="n">
        <v>0</v>
      </c>
      <c r="Y1504" s="1" t="n">
        <v>32.13</v>
      </c>
    </row>
    <row r="1505" customFormat="false" ht="15" hidden="false" customHeight="false" outlineLevel="0" collapsed="false">
      <c r="A1505" s="1" t="n">
        <v>548</v>
      </c>
      <c r="B1505" s="1" t="n">
        <v>6920</v>
      </c>
      <c r="C1505" s="1" t="s">
        <v>3370</v>
      </c>
      <c r="D1505" s="1" t="s">
        <v>69</v>
      </c>
      <c r="E1505" s="1" t="s">
        <v>42</v>
      </c>
      <c r="F1505" s="1" t="s">
        <v>3371</v>
      </c>
      <c r="G1505" s="1" t="str">
        <f aca="false">"201511014202"</f>
        <v>201511014202</v>
      </c>
      <c r="H1505" s="1" t="n">
        <v>18.13</v>
      </c>
      <c r="I1505" s="1" t="n">
        <v>0</v>
      </c>
      <c r="J1505" s="1" t="n">
        <v>0</v>
      </c>
      <c r="K1505" s="1" t="n">
        <v>0</v>
      </c>
      <c r="N1505" s="1" t="n">
        <v>3</v>
      </c>
      <c r="O1505" s="1" t="n">
        <v>3</v>
      </c>
      <c r="P1505" s="1" t="n">
        <v>4</v>
      </c>
      <c r="Q1505" s="1" t="n">
        <v>0</v>
      </c>
      <c r="R1505" s="1" t="n">
        <v>25.13</v>
      </c>
      <c r="S1505" s="1" t="n">
        <v>7</v>
      </c>
      <c r="T1505" s="1" t="n">
        <v>7</v>
      </c>
      <c r="U1505" s="1" t="n">
        <v>0</v>
      </c>
      <c r="V1505" s="1" t="n">
        <v>0</v>
      </c>
      <c r="Y1505" s="1" t="n">
        <v>32.13</v>
      </c>
    </row>
    <row r="1506" customFormat="false" ht="15" hidden="false" customHeight="false" outlineLevel="0" collapsed="false">
      <c r="A1506" s="1" t="n">
        <v>549</v>
      </c>
      <c r="B1506" s="1" t="n">
        <v>6804</v>
      </c>
      <c r="C1506" s="1" t="s">
        <v>3372</v>
      </c>
      <c r="D1506" s="1" t="s">
        <v>3373</v>
      </c>
      <c r="E1506" s="1" t="s">
        <v>3374</v>
      </c>
      <c r="F1506" s="1" t="s">
        <v>3375</v>
      </c>
      <c r="G1506" s="1" t="str">
        <f aca="false">"00021947"</f>
        <v>00021947</v>
      </c>
      <c r="H1506" s="1" t="n">
        <v>19.08</v>
      </c>
      <c r="I1506" s="1" t="n">
        <v>0</v>
      </c>
      <c r="J1506" s="1" t="n">
        <v>0</v>
      </c>
      <c r="K1506" s="1" t="n">
        <v>0</v>
      </c>
      <c r="N1506" s="1" t="n">
        <v>3</v>
      </c>
      <c r="O1506" s="1" t="n">
        <v>3</v>
      </c>
      <c r="P1506" s="1" t="n">
        <v>4</v>
      </c>
      <c r="Q1506" s="1" t="n">
        <v>0</v>
      </c>
      <c r="R1506" s="1" t="n">
        <v>26.08</v>
      </c>
      <c r="S1506" s="1" t="n">
        <v>0</v>
      </c>
      <c r="T1506" s="1" t="n">
        <v>0</v>
      </c>
      <c r="U1506" s="1" t="n">
        <v>6</v>
      </c>
      <c r="V1506" s="1" t="n">
        <v>0</v>
      </c>
      <c r="Y1506" s="1" t="n">
        <v>32.08</v>
      </c>
    </row>
    <row r="1507" customFormat="false" ht="15" hidden="false" customHeight="false" outlineLevel="0" collapsed="false">
      <c r="A1507" s="1" t="n">
        <v>550</v>
      </c>
      <c r="B1507" s="1" t="n">
        <v>8146</v>
      </c>
      <c r="C1507" s="1" t="s">
        <v>3376</v>
      </c>
      <c r="D1507" s="1" t="s">
        <v>3377</v>
      </c>
      <c r="E1507" s="1" t="s">
        <v>42</v>
      </c>
      <c r="F1507" s="1" t="s">
        <v>3378</v>
      </c>
      <c r="G1507" s="1" t="str">
        <f aca="false">"201511026448"</f>
        <v>201511026448</v>
      </c>
      <c r="H1507" s="1" t="n">
        <v>19.08</v>
      </c>
      <c r="I1507" s="1" t="n">
        <v>0</v>
      </c>
      <c r="J1507" s="1" t="n">
        <v>0</v>
      </c>
      <c r="K1507" s="1" t="n">
        <v>0</v>
      </c>
      <c r="N1507" s="1" t="n">
        <v>3</v>
      </c>
      <c r="O1507" s="1" t="n">
        <v>3</v>
      </c>
      <c r="P1507" s="1" t="n">
        <v>4</v>
      </c>
      <c r="Q1507" s="1" t="n">
        <v>0</v>
      </c>
      <c r="R1507" s="1" t="n">
        <v>26.08</v>
      </c>
      <c r="S1507" s="1" t="n">
        <v>0</v>
      </c>
      <c r="T1507" s="1" t="n">
        <v>0</v>
      </c>
      <c r="U1507" s="1" t="n">
        <v>6</v>
      </c>
      <c r="V1507" s="1" t="n">
        <v>0</v>
      </c>
      <c r="Y1507" s="1" t="n">
        <v>32.08</v>
      </c>
    </row>
    <row r="1508" customFormat="false" ht="15" hidden="false" customHeight="false" outlineLevel="0" collapsed="false">
      <c r="A1508" s="1" t="n">
        <v>551</v>
      </c>
      <c r="B1508" s="1" t="n">
        <v>7206</v>
      </c>
      <c r="C1508" s="1" t="s">
        <v>3379</v>
      </c>
      <c r="D1508" s="1" t="s">
        <v>14</v>
      </c>
      <c r="E1508" s="1" t="s">
        <v>1027</v>
      </c>
      <c r="F1508" s="1" t="s">
        <v>3380</v>
      </c>
      <c r="G1508" s="1" t="str">
        <f aca="false">"201511040462"</f>
        <v>201511040462</v>
      </c>
      <c r="H1508" s="1" t="n">
        <v>19.05</v>
      </c>
      <c r="I1508" s="1" t="n">
        <v>0</v>
      </c>
      <c r="J1508" s="1" t="n">
        <v>0</v>
      </c>
      <c r="K1508" s="1" t="n">
        <v>0</v>
      </c>
      <c r="N1508" s="1" t="n">
        <v>3</v>
      </c>
      <c r="O1508" s="1" t="n">
        <v>3</v>
      </c>
      <c r="P1508" s="1" t="n">
        <v>4</v>
      </c>
      <c r="Q1508" s="1" t="n">
        <v>0</v>
      </c>
      <c r="R1508" s="1" t="n">
        <v>26.05</v>
      </c>
      <c r="S1508" s="1" t="n">
        <v>0</v>
      </c>
      <c r="T1508" s="1" t="n">
        <v>0</v>
      </c>
      <c r="U1508" s="1" t="n">
        <v>6</v>
      </c>
      <c r="V1508" s="1" t="n">
        <v>0</v>
      </c>
      <c r="Y1508" s="1" t="n">
        <v>32.05</v>
      </c>
    </row>
    <row r="1509" customFormat="false" ht="15" hidden="false" customHeight="false" outlineLevel="0" collapsed="false">
      <c r="A1509" s="1" t="n">
        <v>552</v>
      </c>
      <c r="B1509" s="1" t="n">
        <v>944</v>
      </c>
      <c r="C1509" s="1" t="s">
        <v>3381</v>
      </c>
      <c r="D1509" s="1" t="s">
        <v>3382</v>
      </c>
      <c r="E1509" s="1" t="s">
        <v>377</v>
      </c>
      <c r="F1509" s="1" t="s">
        <v>3383</v>
      </c>
      <c r="G1509" s="1" t="str">
        <f aca="false">"00228501"</f>
        <v>00228501</v>
      </c>
      <c r="H1509" s="1" t="n">
        <v>18.05</v>
      </c>
      <c r="I1509" s="1" t="n">
        <v>0</v>
      </c>
      <c r="J1509" s="1" t="n">
        <v>0</v>
      </c>
      <c r="K1509" s="1" t="n">
        <v>0</v>
      </c>
      <c r="L1509" s="1" t="n">
        <v>7</v>
      </c>
      <c r="O1509" s="1" t="n">
        <v>7</v>
      </c>
      <c r="P1509" s="1" t="n">
        <v>4</v>
      </c>
      <c r="Q1509" s="1" t="n">
        <v>0</v>
      </c>
      <c r="R1509" s="1" t="n">
        <v>29.05</v>
      </c>
      <c r="S1509" s="1" t="n">
        <v>3</v>
      </c>
      <c r="T1509" s="1" t="n">
        <v>3</v>
      </c>
      <c r="U1509" s="1" t="n">
        <v>0</v>
      </c>
      <c r="V1509" s="1" t="n">
        <v>0</v>
      </c>
      <c r="Y1509" s="1" t="n">
        <v>32.05</v>
      </c>
    </row>
    <row r="1510" customFormat="false" ht="15" hidden="false" customHeight="false" outlineLevel="0" collapsed="false">
      <c r="A1510" s="1" t="n">
        <v>553</v>
      </c>
      <c r="B1510" s="1" t="n">
        <v>2013</v>
      </c>
      <c r="C1510" s="1" t="s">
        <v>3384</v>
      </c>
      <c r="D1510" s="1" t="s">
        <v>1899</v>
      </c>
      <c r="E1510" s="1" t="s">
        <v>3385</v>
      </c>
      <c r="F1510" s="1" t="s">
        <v>3386</v>
      </c>
      <c r="G1510" s="1" t="str">
        <f aca="false">"00532429"</f>
        <v>00532429</v>
      </c>
      <c r="H1510" s="1" t="n">
        <v>19.05</v>
      </c>
      <c r="I1510" s="1" t="n">
        <v>0</v>
      </c>
      <c r="J1510" s="1" t="n">
        <v>0</v>
      </c>
      <c r="K1510" s="1" t="n">
        <v>0</v>
      </c>
      <c r="N1510" s="1" t="n">
        <v>3</v>
      </c>
      <c r="O1510" s="1" t="n">
        <v>3</v>
      </c>
      <c r="P1510" s="1" t="n">
        <v>4</v>
      </c>
      <c r="Q1510" s="1" t="n">
        <v>0</v>
      </c>
      <c r="R1510" s="1" t="n">
        <v>26.05</v>
      </c>
      <c r="S1510" s="1" t="n">
        <v>6</v>
      </c>
      <c r="T1510" s="1" t="n">
        <v>6</v>
      </c>
      <c r="U1510" s="1" t="n">
        <v>0</v>
      </c>
      <c r="V1510" s="1" t="n">
        <v>0</v>
      </c>
      <c r="Y1510" s="1" t="n">
        <v>32.05</v>
      </c>
    </row>
    <row r="1511" customFormat="false" ht="15" hidden="false" customHeight="false" outlineLevel="0" collapsed="false">
      <c r="A1511" s="1" t="n">
        <v>554</v>
      </c>
      <c r="B1511" s="1" t="n">
        <v>3726</v>
      </c>
      <c r="C1511" s="1" t="s">
        <v>3387</v>
      </c>
      <c r="D1511" s="1" t="s">
        <v>31</v>
      </c>
      <c r="E1511" s="1" t="s">
        <v>449</v>
      </c>
      <c r="F1511" s="1" t="s">
        <v>3388</v>
      </c>
      <c r="G1511" s="1" t="str">
        <f aca="false">"00016679"</f>
        <v>00016679</v>
      </c>
      <c r="H1511" s="1" t="n">
        <v>20.03</v>
      </c>
      <c r="I1511" s="1" t="n">
        <v>0</v>
      </c>
      <c r="J1511" s="1" t="n">
        <v>0</v>
      </c>
      <c r="K1511" s="1" t="n">
        <v>0</v>
      </c>
      <c r="N1511" s="1" t="n">
        <v>3</v>
      </c>
      <c r="O1511" s="1" t="n">
        <v>3</v>
      </c>
      <c r="P1511" s="1" t="n">
        <v>4</v>
      </c>
      <c r="Q1511" s="1" t="n">
        <v>0</v>
      </c>
      <c r="R1511" s="1" t="n">
        <v>27.03</v>
      </c>
      <c r="S1511" s="1" t="n">
        <v>5</v>
      </c>
      <c r="T1511" s="1" t="n">
        <v>5</v>
      </c>
      <c r="U1511" s="1" t="n">
        <v>0</v>
      </c>
      <c r="V1511" s="1" t="n">
        <v>0</v>
      </c>
      <c r="Y1511" s="1" t="n">
        <v>32.03</v>
      </c>
    </row>
    <row r="1512" customFormat="false" ht="15" hidden="false" customHeight="false" outlineLevel="0" collapsed="false">
      <c r="A1512" s="1" t="n">
        <v>555</v>
      </c>
      <c r="B1512" s="1" t="n">
        <v>2221</v>
      </c>
      <c r="C1512" s="1" t="s">
        <v>3389</v>
      </c>
      <c r="D1512" s="1" t="s">
        <v>77</v>
      </c>
      <c r="E1512" s="1" t="s">
        <v>449</v>
      </c>
      <c r="F1512" s="1" t="s">
        <v>3390</v>
      </c>
      <c r="G1512" s="1" t="str">
        <f aca="false">"201502004203"</f>
        <v>201502004203</v>
      </c>
      <c r="H1512" s="1" t="n">
        <v>22.03</v>
      </c>
      <c r="I1512" s="1" t="n">
        <v>0</v>
      </c>
      <c r="J1512" s="1" t="n">
        <v>0</v>
      </c>
      <c r="K1512" s="1" t="n">
        <v>0</v>
      </c>
      <c r="O1512" s="1" t="n">
        <v>0</v>
      </c>
      <c r="P1512" s="1" t="n">
        <v>4</v>
      </c>
      <c r="Q1512" s="1" t="n">
        <v>0</v>
      </c>
      <c r="R1512" s="1" t="n">
        <v>26.03</v>
      </c>
      <c r="S1512" s="1" t="n">
        <v>6</v>
      </c>
      <c r="T1512" s="1" t="n">
        <v>6</v>
      </c>
      <c r="U1512" s="1" t="n">
        <v>0</v>
      </c>
      <c r="V1512" s="1" t="n">
        <v>0</v>
      </c>
      <c r="Y1512" s="1" t="n">
        <v>32.03</v>
      </c>
    </row>
    <row r="1513" customFormat="false" ht="15" hidden="false" customHeight="false" outlineLevel="0" collapsed="false">
      <c r="A1513" s="1" t="n">
        <v>556</v>
      </c>
      <c r="B1513" s="1" t="n">
        <v>8125</v>
      </c>
      <c r="C1513" s="1" t="s">
        <v>3391</v>
      </c>
      <c r="D1513" s="1" t="s">
        <v>104</v>
      </c>
      <c r="E1513" s="1" t="s">
        <v>32</v>
      </c>
      <c r="F1513" s="1" t="s">
        <v>3392</v>
      </c>
      <c r="G1513" s="1" t="str">
        <f aca="false">"201512000014"</f>
        <v>201512000014</v>
      </c>
      <c r="H1513" s="1" t="n">
        <v>19</v>
      </c>
      <c r="I1513" s="1" t="n">
        <v>0</v>
      </c>
      <c r="J1513" s="1" t="n">
        <v>0</v>
      </c>
      <c r="K1513" s="1" t="n">
        <v>0</v>
      </c>
      <c r="N1513" s="1" t="n">
        <v>3</v>
      </c>
      <c r="O1513" s="1" t="n">
        <v>3</v>
      </c>
      <c r="P1513" s="1" t="n">
        <v>4</v>
      </c>
      <c r="Q1513" s="1" t="n">
        <v>0</v>
      </c>
      <c r="R1513" s="1" t="n">
        <v>26</v>
      </c>
      <c r="S1513" s="1" t="n">
        <v>0</v>
      </c>
      <c r="T1513" s="1" t="n">
        <v>0</v>
      </c>
      <c r="U1513" s="1" t="n">
        <v>6</v>
      </c>
      <c r="V1513" s="1" t="n">
        <v>0</v>
      </c>
      <c r="Y1513" s="1" t="n">
        <v>32</v>
      </c>
    </row>
    <row r="1514" customFormat="false" ht="15" hidden="false" customHeight="false" outlineLevel="0" collapsed="false">
      <c r="A1514" s="1" t="n">
        <v>557</v>
      </c>
      <c r="B1514" s="1" t="n">
        <v>6355</v>
      </c>
      <c r="C1514" s="1" t="s">
        <v>3393</v>
      </c>
      <c r="D1514" s="1" t="s">
        <v>184</v>
      </c>
      <c r="E1514" s="1" t="s">
        <v>36</v>
      </c>
      <c r="F1514" s="1" t="s">
        <v>3394</v>
      </c>
      <c r="G1514" s="1" t="str">
        <f aca="false">"201511024056"</f>
        <v>201511024056</v>
      </c>
      <c r="H1514" s="1" t="n">
        <v>18</v>
      </c>
      <c r="I1514" s="1" t="n">
        <v>0</v>
      </c>
      <c r="J1514" s="1" t="n">
        <v>0</v>
      </c>
      <c r="K1514" s="1" t="n">
        <v>0</v>
      </c>
      <c r="L1514" s="1" t="n">
        <v>7</v>
      </c>
      <c r="O1514" s="1" t="n">
        <v>7</v>
      </c>
      <c r="P1514" s="1" t="n">
        <v>4</v>
      </c>
      <c r="Q1514" s="1" t="n">
        <v>0</v>
      </c>
      <c r="R1514" s="1" t="n">
        <v>29</v>
      </c>
      <c r="S1514" s="1" t="n">
        <v>0</v>
      </c>
      <c r="T1514" s="1" t="n">
        <v>0</v>
      </c>
      <c r="U1514" s="1" t="n">
        <v>3</v>
      </c>
      <c r="V1514" s="1" t="n">
        <v>0</v>
      </c>
      <c r="Y1514" s="1" t="n">
        <v>32</v>
      </c>
    </row>
    <row r="1515" customFormat="false" ht="15" hidden="false" customHeight="false" outlineLevel="0" collapsed="false">
      <c r="A1515" s="1" t="n">
        <v>558</v>
      </c>
      <c r="B1515" s="1" t="n">
        <v>7142</v>
      </c>
      <c r="C1515" s="1" t="s">
        <v>3395</v>
      </c>
      <c r="D1515" s="1" t="s">
        <v>14</v>
      </c>
      <c r="E1515" s="1" t="s">
        <v>70</v>
      </c>
      <c r="F1515" s="1" t="s">
        <v>3396</v>
      </c>
      <c r="G1515" s="1" t="str">
        <f aca="false">"00497191"</f>
        <v>00497191</v>
      </c>
      <c r="H1515" s="1" t="n">
        <v>19</v>
      </c>
      <c r="I1515" s="1" t="n">
        <v>0</v>
      </c>
      <c r="J1515" s="1" t="n">
        <v>0</v>
      </c>
      <c r="K1515" s="1" t="n">
        <v>0</v>
      </c>
      <c r="N1515" s="1" t="n">
        <v>3</v>
      </c>
      <c r="O1515" s="1" t="n">
        <v>3</v>
      </c>
      <c r="P1515" s="1" t="n">
        <v>4</v>
      </c>
      <c r="Q1515" s="1" t="n">
        <v>0</v>
      </c>
      <c r="R1515" s="1" t="n">
        <v>26</v>
      </c>
      <c r="S1515" s="1" t="n">
        <v>6</v>
      </c>
      <c r="T1515" s="1" t="n">
        <v>6</v>
      </c>
      <c r="U1515" s="1" t="n">
        <v>0</v>
      </c>
      <c r="V1515" s="1" t="n">
        <v>0</v>
      </c>
      <c r="Y1515" s="1" t="n">
        <v>32</v>
      </c>
    </row>
    <row r="1516" customFormat="false" ht="15" hidden="false" customHeight="false" outlineLevel="0" collapsed="false">
      <c r="A1516" s="1" t="n">
        <v>559</v>
      </c>
      <c r="B1516" s="1" t="n">
        <v>8500</v>
      </c>
      <c r="C1516" s="1" t="s">
        <v>3397</v>
      </c>
      <c r="D1516" s="1" t="s">
        <v>3398</v>
      </c>
      <c r="E1516" s="1" t="s">
        <v>1007</v>
      </c>
      <c r="F1516" s="1" t="s">
        <v>3399</v>
      </c>
      <c r="G1516" s="1" t="str">
        <f aca="false">"201411001146"</f>
        <v>201411001146</v>
      </c>
      <c r="H1516" s="1" t="n">
        <v>17.98</v>
      </c>
      <c r="I1516" s="1" t="n">
        <v>0</v>
      </c>
      <c r="J1516" s="1" t="n">
        <v>0</v>
      </c>
      <c r="K1516" s="1" t="n">
        <v>0</v>
      </c>
      <c r="L1516" s="1" t="n">
        <v>7</v>
      </c>
      <c r="N1516" s="1" t="n">
        <v>3</v>
      </c>
      <c r="O1516" s="1" t="n">
        <v>10</v>
      </c>
      <c r="P1516" s="1" t="n">
        <v>4</v>
      </c>
      <c r="Q1516" s="1" t="n">
        <v>0</v>
      </c>
      <c r="R1516" s="1" t="n">
        <v>31.98</v>
      </c>
      <c r="S1516" s="1" t="n">
        <v>0</v>
      </c>
      <c r="T1516" s="1" t="n">
        <v>0</v>
      </c>
      <c r="U1516" s="1" t="n">
        <v>0</v>
      </c>
      <c r="V1516" s="1" t="n">
        <v>0</v>
      </c>
      <c r="Y1516" s="1" t="n">
        <v>31.98</v>
      </c>
    </row>
    <row r="1517" customFormat="false" ht="15" hidden="false" customHeight="false" outlineLevel="0" collapsed="false">
      <c r="A1517" s="1" t="n">
        <v>560</v>
      </c>
      <c r="B1517" s="1" t="n">
        <v>2306</v>
      </c>
      <c r="C1517" s="1" t="s">
        <v>3400</v>
      </c>
      <c r="D1517" s="1" t="s">
        <v>352</v>
      </c>
      <c r="E1517" s="1" t="s">
        <v>537</v>
      </c>
      <c r="F1517" s="1" t="s">
        <v>3401</v>
      </c>
      <c r="G1517" s="1" t="str">
        <f aca="false">"00500497"</f>
        <v>00500497</v>
      </c>
      <c r="H1517" s="1" t="n">
        <v>18.93</v>
      </c>
      <c r="I1517" s="1" t="n">
        <v>0</v>
      </c>
      <c r="J1517" s="1" t="n">
        <v>0</v>
      </c>
      <c r="K1517" s="1" t="n">
        <v>0</v>
      </c>
      <c r="N1517" s="1" t="n">
        <v>3</v>
      </c>
      <c r="O1517" s="1" t="n">
        <v>3</v>
      </c>
      <c r="P1517" s="1" t="n">
        <v>4</v>
      </c>
      <c r="Q1517" s="1" t="n">
        <v>0</v>
      </c>
      <c r="R1517" s="1" t="n">
        <v>25.93</v>
      </c>
      <c r="S1517" s="1" t="n">
        <v>0</v>
      </c>
      <c r="T1517" s="1" t="n">
        <v>0</v>
      </c>
      <c r="U1517" s="1" t="n">
        <v>6</v>
      </c>
      <c r="V1517" s="1" t="n">
        <v>0</v>
      </c>
      <c r="Y1517" s="1" t="n">
        <v>31.93</v>
      </c>
    </row>
    <row r="1518" customFormat="false" ht="15" hidden="false" customHeight="false" outlineLevel="0" collapsed="false">
      <c r="A1518" s="1" t="n">
        <v>561</v>
      </c>
      <c r="B1518" s="1" t="n">
        <v>8152</v>
      </c>
      <c r="C1518" s="1" t="s">
        <v>3402</v>
      </c>
      <c r="D1518" s="1" t="s">
        <v>216</v>
      </c>
      <c r="E1518" s="1" t="s">
        <v>36</v>
      </c>
      <c r="F1518" s="1" t="s">
        <v>3403</v>
      </c>
      <c r="G1518" s="1" t="str">
        <f aca="false">"201506001001"</f>
        <v>201506001001</v>
      </c>
      <c r="H1518" s="1" t="n">
        <v>18.93</v>
      </c>
      <c r="I1518" s="1" t="n">
        <v>0</v>
      </c>
      <c r="J1518" s="1" t="n">
        <v>0</v>
      </c>
      <c r="K1518" s="1" t="n">
        <v>0</v>
      </c>
      <c r="O1518" s="1" t="n">
        <v>0</v>
      </c>
      <c r="P1518" s="1" t="n">
        <v>4</v>
      </c>
      <c r="Q1518" s="1" t="n">
        <v>0</v>
      </c>
      <c r="R1518" s="1" t="n">
        <v>22.93</v>
      </c>
      <c r="S1518" s="1" t="n">
        <v>6</v>
      </c>
      <c r="T1518" s="1" t="n">
        <v>6</v>
      </c>
      <c r="U1518" s="1" t="n">
        <v>3</v>
      </c>
      <c r="V1518" s="1" t="n">
        <v>0</v>
      </c>
      <c r="Y1518" s="1" t="n">
        <v>31.93</v>
      </c>
    </row>
    <row r="1519" customFormat="false" ht="15" hidden="false" customHeight="false" outlineLevel="0" collapsed="false">
      <c r="A1519" s="1" t="n">
        <v>562</v>
      </c>
      <c r="B1519" s="1" t="n">
        <v>9099</v>
      </c>
      <c r="C1519" s="1" t="s">
        <v>3404</v>
      </c>
      <c r="D1519" s="1" t="s">
        <v>733</v>
      </c>
      <c r="E1519" s="1" t="s">
        <v>32</v>
      </c>
      <c r="F1519" s="1" t="s">
        <v>3405</v>
      </c>
      <c r="G1519" s="1" t="str">
        <f aca="false">"201511033866"</f>
        <v>201511033866</v>
      </c>
      <c r="H1519" s="1" t="n">
        <v>17.93</v>
      </c>
      <c r="I1519" s="1" t="n">
        <v>0</v>
      </c>
      <c r="J1519" s="1" t="n">
        <v>0</v>
      </c>
      <c r="K1519" s="1" t="n">
        <v>0</v>
      </c>
      <c r="N1519" s="1" t="n">
        <v>3</v>
      </c>
      <c r="O1519" s="1" t="n">
        <v>3</v>
      </c>
      <c r="P1519" s="1" t="n">
        <v>4</v>
      </c>
      <c r="Q1519" s="1" t="n">
        <v>0</v>
      </c>
      <c r="R1519" s="1" t="n">
        <v>24.93</v>
      </c>
      <c r="S1519" s="1" t="n">
        <v>7</v>
      </c>
      <c r="T1519" s="1" t="n">
        <v>7</v>
      </c>
      <c r="U1519" s="1" t="n">
        <v>0</v>
      </c>
      <c r="V1519" s="1" t="n">
        <v>0</v>
      </c>
      <c r="Y1519" s="1" t="n">
        <v>31.93</v>
      </c>
    </row>
    <row r="1520" customFormat="false" ht="15" hidden="false" customHeight="false" outlineLevel="0" collapsed="false">
      <c r="A1520" s="1" t="n">
        <v>563</v>
      </c>
      <c r="B1520" s="1" t="n">
        <v>3873</v>
      </c>
      <c r="C1520" s="1" t="s">
        <v>3406</v>
      </c>
      <c r="D1520" s="1" t="s">
        <v>14</v>
      </c>
      <c r="E1520" s="1" t="s">
        <v>216</v>
      </c>
      <c r="F1520" s="1" t="s">
        <v>3407</v>
      </c>
      <c r="G1520" s="1" t="str">
        <f aca="false">"00018980"</f>
        <v>00018980</v>
      </c>
      <c r="H1520" s="1" t="n">
        <v>17.9</v>
      </c>
      <c r="I1520" s="1" t="n">
        <v>0</v>
      </c>
      <c r="J1520" s="1" t="n">
        <v>0</v>
      </c>
      <c r="K1520" s="1" t="n">
        <v>0</v>
      </c>
      <c r="O1520" s="1" t="n">
        <v>0</v>
      </c>
      <c r="P1520" s="1" t="n">
        <v>0</v>
      </c>
      <c r="Q1520" s="1" t="n">
        <v>0</v>
      </c>
      <c r="R1520" s="1" t="n">
        <v>17.9</v>
      </c>
      <c r="S1520" s="1" t="n">
        <v>11</v>
      </c>
      <c r="T1520" s="1" t="n">
        <v>11</v>
      </c>
      <c r="U1520" s="1" t="n">
        <v>3</v>
      </c>
      <c r="V1520" s="1" t="n">
        <v>0</v>
      </c>
      <c r="Y1520" s="1" t="n">
        <v>31.9</v>
      </c>
    </row>
    <row r="1521" customFormat="false" ht="15" hidden="false" customHeight="false" outlineLevel="0" collapsed="false">
      <c r="A1521" s="1" t="n">
        <v>564</v>
      </c>
      <c r="B1521" s="1" t="n">
        <v>1600</v>
      </c>
      <c r="C1521" s="1" t="s">
        <v>3408</v>
      </c>
      <c r="D1521" s="1" t="s">
        <v>155</v>
      </c>
      <c r="E1521" s="1" t="s">
        <v>89</v>
      </c>
      <c r="F1521" s="1" t="s">
        <v>3409</v>
      </c>
      <c r="G1521" s="1" t="str">
        <f aca="false">"200902000696"</f>
        <v>200902000696</v>
      </c>
      <c r="H1521" s="1" t="n">
        <v>18.88</v>
      </c>
      <c r="I1521" s="1" t="n">
        <v>0</v>
      </c>
      <c r="J1521" s="1" t="n">
        <v>0</v>
      </c>
      <c r="K1521" s="1" t="n">
        <v>0</v>
      </c>
      <c r="N1521" s="1" t="n">
        <v>3</v>
      </c>
      <c r="O1521" s="1" t="n">
        <v>3</v>
      </c>
      <c r="P1521" s="1" t="n">
        <v>4</v>
      </c>
      <c r="Q1521" s="1" t="n">
        <v>0</v>
      </c>
      <c r="R1521" s="1" t="n">
        <v>25.88</v>
      </c>
      <c r="S1521" s="1" t="n">
        <v>0</v>
      </c>
      <c r="T1521" s="1" t="n">
        <v>0</v>
      </c>
      <c r="U1521" s="1" t="n">
        <v>6</v>
      </c>
      <c r="V1521" s="1" t="n">
        <v>0</v>
      </c>
      <c r="Y1521" s="1" t="n">
        <v>31.88</v>
      </c>
    </row>
    <row r="1522" customFormat="false" ht="15" hidden="false" customHeight="false" outlineLevel="0" collapsed="false">
      <c r="A1522" s="1" t="n">
        <v>565</v>
      </c>
      <c r="B1522" s="1" t="n">
        <v>5646</v>
      </c>
      <c r="C1522" s="1" t="s">
        <v>1281</v>
      </c>
      <c r="D1522" s="1" t="s">
        <v>469</v>
      </c>
      <c r="E1522" s="1" t="s">
        <v>252</v>
      </c>
      <c r="F1522" s="1" t="s">
        <v>3410</v>
      </c>
      <c r="G1522" s="1" t="str">
        <f aca="false">"201511032316"</f>
        <v>201511032316</v>
      </c>
      <c r="H1522" s="1" t="n">
        <v>16.88</v>
      </c>
      <c r="I1522" s="1" t="n">
        <v>0</v>
      </c>
      <c r="J1522" s="1" t="n">
        <v>0</v>
      </c>
      <c r="K1522" s="1" t="n">
        <v>0</v>
      </c>
      <c r="O1522" s="1" t="n">
        <v>0</v>
      </c>
      <c r="P1522" s="1" t="n">
        <v>4</v>
      </c>
      <c r="Q1522" s="1" t="n">
        <v>0</v>
      </c>
      <c r="R1522" s="1" t="n">
        <v>20.88</v>
      </c>
      <c r="S1522" s="1" t="n">
        <v>8</v>
      </c>
      <c r="T1522" s="1" t="n">
        <v>8</v>
      </c>
      <c r="U1522" s="1" t="n">
        <v>3</v>
      </c>
      <c r="V1522" s="1" t="n">
        <v>0</v>
      </c>
      <c r="Y1522" s="1" t="n">
        <v>31.88</v>
      </c>
    </row>
    <row r="1523" customFormat="false" ht="15" hidden="false" customHeight="false" outlineLevel="0" collapsed="false">
      <c r="A1523" s="1" t="n">
        <v>566</v>
      </c>
      <c r="B1523" s="1" t="n">
        <v>365</v>
      </c>
      <c r="C1523" s="1" t="s">
        <v>3411</v>
      </c>
      <c r="D1523" s="1" t="s">
        <v>32</v>
      </c>
      <c r="E1523" s="1" t="s">
        <v>28</v>
      </c>
      <c r="F1523" s="1" t="s">
        <v>3412</v>
      </c>
      <c r="G1523" s="1" t="str">
        <f aca="false">"201511027842"</f>
        <v>201511027842</v>
      </c>
      <c r="H1523" s="1" t="n">
        <v>16.88</v>
      </c>
      <c r="I1523" s="1" t="n">
        <v>0</v>
      </c>
      <c r="J1523" s="1" t="n">
        <v>0</v>
      </c>
      <c r="K1523" s="1" t="n">
        <v>0</v>
      </c>
      <c r="O1523" s="1" t="n">
        <v>0</v>
      </c>
      <c r="P1523" s="1" t="n">
        <v>4</v>
      </c>
      <c r="Q1523" s="1" t="n">
        <v>0</v>
      </c>
      <c r="R1523" s="1" t="n">
        <v>20.88</v>
      </c>
      <c r="S1523" s="1" t="n">
        <v>8</v>
      </c>
      <c r="T1523" s="1" t="n">
        <v>8</v>
      </c>
      <c r="U1523" s="1" t="n">
        <v>3</v>
      </c>
      <c r="V1523" s="1" t="n">
        <v>0</v>
      </c>
      <c r="Y1523" s="1" t="n">
        <v>31.88</v>
      </c>
    </row>
    <row r="1524" customFormat="false" ht="15" hidden="false" customHeight="false" outlineLevel="0" collapsed="false">
      <c r="A1524" s="1" t="n">
        <v>567</v>
      </c>
      <c r="B1524" s="1" t="n">
        <v>1876</v>
      </c>
      <c r="C1524" s="1" t="s">
        <v>3413</v>
      </c>
      <c r="D1524" s="1" t="s">
        <v>426</v>
      </c>
      <c r="E1524" s="1" t="s">
        <v>36</v>
      </c>
      <c r="F1524" s="1" t="s">
        <v>3414</v>
      </c>
      <c r="G1524" s="1" t="str">
        <f aca="false">"200809000148"</f>
        <v>200809000148</v>
      </c>
      <c r="H1524" s="1" t="n">
        <v>17.88</v>
      </c>
      <c r="I1524" s="1" t="n">
        <v>0</v>
      </c>
      <c r="J1524" s="1" t="n">
        <v>0</v>
      </c>
      <c r="K1524" s="1" t="n">
        <v>0</v>
      </c>
      <c r="L1524" s="1" t="n">
        <v>7</v>
      </c>
      <c r="N1524" s="1" t="n">
        <v>3</v>
      </c>
      <c r="O1524" s="1" t="n">
        <v>10</v>
      </c>
      <c r="P1524" s="1" t="n">
        <v>4</v>
      </c>
      <c r="Q1524" s="1" t="n">
        <v>0</v>
      </c>
      <c r="R1524" s="1" t="n">
        <v>31.88</v>
      </c>
      <c r="S1524" s="1" t="n">
        <v>0</v>
      </c>
      <c r="T1524" s="1" t="n">
        <v>0</v>
      </c>
      <c r="U1524" s="1" t="n">
        <v>0</v>
      </c>
      <c r="V1524" s="1" t="n">
        <v>0</v>
      </c>
      <c r="Y1524" s="1" t="n">
        <v>31.88</v>
      </c>
    </row>
    <row r="1525" customFormat="false" ht="15" hidden="false" customHeight="false" outlineLevel="0" collapsed="false">
      <c r="A1525" s="1" t="n">
        <v>568</v>
      </c>
      <c r="B1525" s="1" t="n">
        <v>1143</v>
      </c>
      <c r="C1525" s="1" t="s">
        <v>3415</v>
      </c>
      <c r="D1525" s="1" t="s">
        <v>3416</v>
      </c>
      <c r="E1525" s="1" t="s">
        <v>377</v>
      </c>
      <c r="F1525" s="1" t="s">
        <v>3417</v>
      </c>
      <c r="G1525" s="1" t="str">
        <f aca="false">"00512989"</f>
        <v>00512989</v>
      </c>
      <c r="H1525" s="1" t="n">
        <v>18.85</v>
      </c>
      <c r="I1525" s="1" t="n">
        <v>0</v>
      </c>
      <c r="J1525" s="1" t="n">
        <v>0</v>
      </c>
      <c r="K1525" s="1" t="n">
        <v>0</v>
      </c>
      <c r="N1525" s="1" t="n">
        <v>3</v>
      </c>
      <c r="O1525" s="1" t="n">
        <v>3</v>
      </c>
      <c r="P1525" s="1" t="n">
        <v>4</v>
      </c>
      <c r="Q1525" s="1" t="n">
        <v>0</v>
      </c>
      <c r="R1525" s="1" t="n">
        <v>25.85</v>
      </c>
      <c r="S1525" s="1" t="n">
        <v>0</v>
      </c>
      <c r="T1525" s="1" t="n">
        <v>0</v>
      </c>
      <c r="U1525" s="1" t="n">
        <v>6</v>
      </c>
      <c r="V1525" s="1" t="n">
        <v>0</v>
      </c>
      <c r="Y1525" s="1" t="n">
        <v>31.85</v>
      </c>
    </row>
    <row r="1526" customFormat="false" ht="15" hidden="false" customHeight="false" outlineLevel="0" collapsed="false">
      <c r="A1526" s="1" t="n">
        <v>569</v>
      </c>
      <c r="B1526" s="1" t="n">
        <v>5832</v>
      </c>
      <c r="C1526" s="1" t="s">
        <v>3418</v>
      </c>
      <c r="D1526" s="1" t="s">
        <v>3419</v>
      </c>
      <c r="E1526" s="1" t="s">
        <v>3420</v>
      </c>
      <c r="F1526" s="1" t="s">
        <v>3421</v>
      </c>
      <c r="G1526" s="1" t="str">
        <f aca="false">"00101567"</f>
        <v>00101567</v>
      </c>
      <c r="H1526" s="1" t="n">
        <v>18.85</v>
      </c>
      <c r="I1526" s="1" t="n">
        <v>0</v>
      </c>
      <c r="J1526" s="1" t="n">
        <v>0</v>
      </c>
      <c r="K1526" s="1" t="n">
        <v>0</v>
      </c>
      <c r="N1526" s="1" t="n">
        <v>3</v>
      </c>
      <c r="O1526" s="1" t="n">
        <v>3</v>
      </c>
      <c r="P1526" s="1" t="n">
        <v>4</v>
      </c>
      <c r="Q1526" s="1" t="n">
        <v>0</v>
      </c>
      <c r="R1526" s="1" t="n">
        <v>25.85</v>
      </c>
      <c r="S1526" s="1" t="n">
        <v>0</v>
      </c>
      <c r="T1526" s="1" t="n">
        <v>0</v>
      </c>
      <c r="U1526" s="1" t="n">
        <v>6</v>
      </c>
      <c r="V1526" s="1" t="n">
        <v>0</v>
      </c>
      <c r="Y1526" s="1" t="n">
        <v>31.85</v>
      </c>
    </row>
    <row r="1527" customFormat="false" ht="15" hidden="false" customHeight="false" outlineLevel="0" collapsed="false">
      <c r="A1527" s="1" t="n">
        <v>570</v>
      </c>
      <c r="B1527" s="1" t="n">
        <v>5928</v>
      </c>
      <c r="C1527" s="1" t="s">
        <v>3422</v>
      </c>
      <c r="D1527" s="1" t="s">
        <v>1518</v>
      </c>
      <c r="E1527" s="1" t="s">
        <v>42</v>
      </c>
      <c r="F1527" s="1" t="s">
        <v>3423</v>
      </c>
      <c r="G1527" s="1" t="str">
        <f aca="false">"00500863"</f>
        <v>00500863</v>
      </c>
      <c r="H1527" s="1" t="n">
        <v>17.85</v>
      </c>
      <c r="I1527" s="1" t="n">
        <v>0</v>
      </c>
      <c r="J1527" s="1" t="n">
        <v>0</v>
      </c>
      <c r="K1527" s="1" t="n">
        <v>0</v>
      </c>
      <c r="L1527" s="1" t="n">
        <v>7</v>
      </c>
      <c r="N1527" s="1" t="n">
        <v>3</v>
      </c>
      <c r="O1527" s="1" t="n">
        <v>10</v>
      </c>
      <c r="P1527" s="1" t="n">
        <v>4</v>
      </c>
      <c r="Q1527" s="1" t="n">
        <v>0</v>
      </c>
      <c r="R1527" s="1" t="n">
        <v>31.85</v>
      </c>
      <c r="S1527" s="1" t="n">
        <v>0</v>
      </c>
      <c r="T1527" s="1" t="n">
        <v>0</v>
      </c>
      <c r="U1527" s="1" t="n">
        <v>0</v>
      </c>
      <c r="V1527" s="1" t="n">
        <v>0</v>
      </c>
      <c r="Y1527" s="1" t="n">
        <v>31.85</v>
      </c>
    </row>
    <row r="1528" customFormat="false" ht="15" hidden="false" customHeight="false" outlineLevel="0" collapsed="false">
      <c r="A1528" s="1" t="n">
        <v>571</v>
      </c>
      <c r="B1528" s="1" t="n">
        <v>3359</v>
      </c>
      <c r="C1528" s="1" t="s">
        <v>1266</v>
      </c>
      <c r="D1528" s="1" t="s">
        <v>14</v>
      </c>
      <c r="E1528" s="1" t="s">
        <v>205</v>
      </c>
      <c r="F1528" s="1" t="s">
        <v>3424</v>
      </c>
      <c r="G1528" s="1" t="str">
        <f aca="false">"201511037779"</f>
        <v>201511037779</v>
      </c>
      <c r="H1528" s="1" t="n">
        <v>18.8</v>
      </c>
      <c r="I1528" s="1" t="n">
        <v>0</v>
      </c>
      <c r="J1528" s="1" t="n">
        <v>0</v>
      </c>
      <c r="K1528" s="1" t="n">
        <v>0</v>
      </c>
      <c r="N1528" s="1" t="n">
        <v>3</v>
      </c>
      <c r="O1528" s="1" t="n">
        <v>3</v>
      </c>
      <c r="P1528" s="1" t="n">
        <v>4</v>
      </c>
      <c r="Q1528" s="1" t="n">
        <v>0</v>
      </c>
      <c r="R1528" s="1" t="n">
        <v>25.8</v>
      </c>
      <c r="S1528" s="1" t="n">
        <v>0</v>
      </c>
      <c r="T1528" s="1" t="n">
        <v>0</v>
      </c>
      <c r="U1528" s="1" t="n">
        <v>6</v>
      </c>
      <c r="V1528" s="1" t="n">
        <v>0</v>
      </c>
      <c r="Y1528" s="1" t="n">
        <v>31.8</v>
      </c>
    </row>
    <row r="1529" customFormat="false" ht="15" hidden="false" customHeight="false" outlineLevel="0" collapsed="false">
      <c r="A1529" s="1" t="n">
        <v>572</v>
      </c>
      <c r="B1529" s="1" t="n">
        <v>5650</v>
      </c>
      <c r="C1529" s="1" t="s">
        <v>1209</v>
      </c>
      <c r="D1529" s="1" t="s">
        <v>35</v>
      </c>
      <c r="E1529" s="1" t="s">
        <v>42</v>
      </c>
      <c r="F1529" s="1" t="s">
        <v>3425</v>
      </c>
      <c r="G1529" s="1" t="str">
        <f aca="false">"00532222"</f>
        <v>00532222</v>
      </c>
      <c r="H1529" s="1" t="n">
        <v>18.8</v>
      </c>
      <c r="I1529" s="1" t="n">
        <v>0</v>
      </c>
      <c r="J1529" s="1" t="n">
        <v>0</v>
      </c>
      <c r="K1529" s="1" t="n">
        <v>0</v>
      </c>
      <c r="N1529" s="1" t="n">
        <v>3</v>
      </c>
      <c r="O1529" s="1" t="n">
        <v>3</v>
      </c>
      <c r="P1529" s="1" t="n">
        <v>4</v>
      </c>
      <c r="Q1529" s="1" t="n">
        <v>0</v>
      </c>
      <c r="R1529" s="1" t="n">
        <v>25.8</v>
      </c>
      <c r="S1529" s="1" t="n">
        <v>6</v>
      </c>
      <c r="T1529" s="1" t="n">
        <v>6</v>
      </c>
      <c r="U1529" s="1" t="n">
        <v>0</v>
      </c>
      <c r="V1529" s="1" t="n">
        <v>0</v>
      </c>
      <c r="Y1529" s="1" t="n">
        <v>31.8</v>
      </c>
    </row>
    <row r="1530" customFormat="false" ht="15" hidden="false" customHeight="false" outlineLevel="0" collapsed="false">
      <c r="A1530" s="1" t="n">
        <v>573</v>
      </c>
      <c r="B1530" s="1" t="n">
        <v>4190</v>
      </c>
      <c r="C1530" s="1" t="s">
        <v>3426</v>
      </c>
      <c r="D1530" s="1" t="s">
        <v>809</v>
      </c>
      <c r="E1530" s="1" t="s">
        <v>70</v>
      </c>
      <c r="F1530" s="1" t="s">
        <v>3427</v>
      </c>
      <c r="G1530" s="1" t="str">
        <f aca="false">"201502003468"</f>
        <v>201502003468</v>
      </c>
      <c r="H1530" s="1" t="n">
        <v>17.78</v>
      </c>
      <c r="I1530" s="1" t="n">
        <v>0</v>
      </c>
      <c r="J1530" s="1" t="n">
        <v>0</v>
      </c>
      <c r="K1530" s="1" t="n">
        <v>0</v>
      </c>
      <c r="L1530" s="1" t="n">
        <v>7</v>
      </c>
      <c r="O1530" s="1" t="n">
        <v>7</v>
      </c>
      <c r="P1530" s="1" t="n">
        <v>4</v>
      </c>
      <c r="Q1530" s="1" t="n">
        <v>0</v>
      </c>
      <c r="R1530" s="1" t="n">
        <v>28.78</v>
      </c>
      <c r="S1530" s="1" t="n">
        <v>0</v>
      </c>
      <c r="T1530" s="1" t="n">
        <v>0</v>
      </c>
      <c r="U1530" s="1" t="n">
        <v>3</v>
      </c>
      <c r="V1530" s="1" t="n">
        <v>0</v>
      </c>
      <c r="Y1530" s="1" t="n">
        <v>31.78</v>
      </c>
    </row>
    <row r="1531" customFormat="false" ht="15" hidden="false" customHeight="false" outlineLevel="0" collapsed="false">
      <c r="A1531" s="1" t="n">
        <v>574</v>
      </c>
      <c r="B1531" s="1" t="n">
        <v>5577</v>
      </c>
      <c r="C1531" s="1" t="s">
        <v>3428</v>
      </c>
      <c r="D1531" s="1" t="s">
        <v>3429</v>
      </c>
      <c r="E1531" s="1" t="s">
        <v>32</v>
      </c>
      <c r="F1531" s="1" t="s">
        <v>3430</v>
      </c>
      <c r="G1531" s="1" t="str">
        <f aca="false">"201511039167"</f>
        <v>201511039167</v>
      </c>
      <c r="H1531" s="1" t="n">
        <v>16.75</v>
      </c>
      <c r="I1531" s="1" t="n">
        <v>0</v>
      </c>
      <c r="J1531" s="1" t="n">
        <v>0</v>
      </c>
      <c r="K1531" s="1" t="n">
        <v>0</v>
      </c>
      <c r="M1531" s="1" t="n">
        <v>5</v>
      </c>
      <c r="O1531" s="1" t="n">
        <v>5</v>
      </c>
      <c r="P1531" s="1" t="n">
        <v>4</v>
      </c>
      <c r="Q1531" s="1" t="n">
        <v>0</v>
      </c>
      <c r="R1531" s="1" t="n">
        <v>25.75</v>
      </c>
      <c r="S1531" s="1" t="n">
        <v>0</v>
      </c>
      <c r="T1531" s="1" t="n">
        <v>0</v>
      </c>
      <c r="U1531" s="1" t="n">
        <v>6</v>
      </c>
      <c r="V1531" s="1" t="n">
        <v>0</v>
      </c>
      <c r="Y1531" s="1" t="n">
        <v>31.75</v>
      </c>
    </row>
    <row r="1532" customFormat="false" ht="15" hidden="false" customHeight="false" outlineLevel="0" collapsed="false">
      <c r="A1532" s="1" t="n">
        <v>575</v>
      </c>
      <c r="B1532" s="1" t="n">
        <v>7729</v>
      </c>
      <c r="C1532" s="1" t="s">
        <v>3431</v>
      </c>
      <c r="D1532" s="1" t="s">
        <v>3432</v>
      </c>
      <c r="E1532" s="1" t="s">
        <v>1027</v>
      </c>
      <c r="F1532" s="1" t="s">
        <v>3433</v>
      </c>
      <c r="G1532" s="1" t="str">
        <f aca="false">"00202079"</f>
        <v>00202079</v>
      </c>
      <c r="H1532" s="1" t="n">
        <v>18.75</v>
      </c>
      <c r="I1532" s="1" t="n">
        <v>0</v>
      </c>
      <c r="J1532" s="1" t="n">
        <v>0</v>
      </c>
      <c r="K1532" s="1" t="n">
        <v>0</v>
      </c>
      <c r="N1532" s="1" t="n">
        <v>3</v>
      </c>
      <c r="O1532" s="1" t="n">
        <v>3</v>
      </c>
      <c r="P1532" s="1" t="n">
        <v>4</v>
      </c>
      <c r="Q1532" s="1" t="n">
        <v>0</v>
      </c>
      <c r="R1532" s="1" t="n">
        <v>25.75</v>
      </c>
      <c r="S1532" s="1" t="n">
        <v>6</v>
      </c>
      <c r="T1532" s="1" t="n">
        <v>6</v>
      </c>
      <c r="U1532" s="1" t="n">
        <v>0</v>
      </c>
      <c r="V1532" s="1" t="n">
        <v>0</v>
      </c>
      <c r="Y1532" s="1" t="n">
        <v>31.75</v>
      </c>
    </row>
    <row r="1533" customFormat="false" ht="15" hidden="false" customHeight="false" outlineLevel="0" collapsed="false">
      <c r="A1533" s="1" t="n">
        <v>576</v>
      </c>
      <c r="B1533" s="1" t="n">
        <v>5368</v>
      </c>
      <c r="C1533" s="1" t="s">
        <v>3434</v>
      </c>
      <c r="D1533" s="1" t="s">
        <v>3435</v>
      </c>
      <c r="E1533" s="1" t="s">
        <v>50</v>
      </c>
      <c r="F1533" s="1" t="s">
        <v>3436</v>
      </c>
      <c r="G1533" s="1" t="str">
        <f aca="false">"201402000499"</f>
        <v>201402000499</v>
      </c>
      <c r="H1533" s="1" t="n">
        <v>16.73</v>
      </c>
      <c r="I1533" s="1" t="n">
        <v>0</v>
      </c>
      <c r="J1533" s="1" t="n">
        <v>0</v>
      </c>
      <c r="K1533" s="1" t="n">
        <v>0</v>
      </c>
      <c r="L1533" s="1" t="n">
        <v>7</v>
      </c>
      <c r="O1533" s="1" t="n">
        <v>7</v>
      </c>
      <c r="P1533" s="1" t="n">
        <v>4</v>
      </c>
      <c r="Q1533" s="1" t="n">
        <v>0</v>
      </c>
      <c r="R1533" s="1" t="n">
        <v>27.73</v>
      </c>
      <c r="S1533" s="1" t="n">
        <v>4</v>
      </c>
      <c r="T1533" s="1" t="n">
        <v>4</v>
      </c>
      <c r="U1533" s="1" t="n">
        <v>0</v>
      </c>
      <c r="V1533" s="1" t="n">
        <v>0</v>
      </c>
      <c r="Y1533" s="1" t="n">
        <v>31.73</v>
      </c>
    </row>
    <row r="1534" customFormat="false" ht="15" hidden="false" customHeight="false" outlineLevel="0" collapsed="false">
      <c r="A1534" s="1" t="n">
        <v>577</v>
      </c>
      <c r="B1534" s="1" t="n">
        <v>6386</v>
      </c>
      <c r="C1534" s="1" t="s">
        <v>3437</v>
      </c>
      <c r="D1534" s="1" t="s">
        <v>36</v>
      </c>
      <c r="E1534" s="1" t="s">
        <v>15</v>
      </c>
      <c r="F1534" s="1" t="s">
        <v>3438</v>
      </c>
      <c r="G1534" s="1" t="str">
        <f aca="false">"00005007"</f>
        <v>00005007</v>
      </c>
      <c r="H1534" s="1" t="n">
        <v>22.7</v>
      </c>
      <c r="I1534" s="1" t="n">
        <v>0</v>
      </c>
      <c r="J1534" s="1" t="n">
        <v>0</v>
      </c>
      <c r="K1534" s="1" t="n">
        <v>0</v>
      </c>
      <c r="O1534" s="1" t="n">
        <v>0</v>
      </c>
      <c r="P1534" s="1" t="n">
        <v>4</v>
      </c>
      <c r="Q1534" s="1" t="n">
        <v>0</v>
      </c>
      <c r="R1534" s="1" t="n">
        <v>26.7</v>
      </c>
      <c r="S1534" s="1" t="n">
        <v>5</v>
      </c>
      <c r="T1534" s="1" t="n">
        <v>5</v>
      </c>
      <c r="U1534" s="1" t="n">
        <v>0</v>
      </c>
      <c r="V1534" s="1" t="n">
        <v>0</v>
      </c>
      <c r="Y1534" s="1" t="n">
        <v>31.7</v>
      </c>
    </row>
    <row r="1535" customFormat="false" ht="15" hidden="false" customHeight="false" outlineLevel="0" collapsed="false">
      <c r="A1535" s="1" t="n">
        <v>578</v>
      </c>
      <c r="B1535" s="1" t="n">
        <v>638</v>
      </c>
      <c r="C1535" s="1" t="s">
        <v>3439</v>
      </c>
      <c r="D1535" s="1" t="s">
        <v>45</v>
      </c>
      <c r="E1535" s="1" t="s">
        <v>32</v>
      </c>
      <c r="F1535" s="1" t="s">
        <v>3440</v>
      </c>
      <c r="G1535" s="1" t="str">
        <f aca="false">"201402003704"</f>
        <v>201402003704</v>
      </c>
      <c r="H1535" s="1" t="n">
        <v>20.68</v>
      </c>
      <c r="I1535" s="1" t="n">
        <v>0</v>
      </c>
      <c r="J1535" s="1" t="n">
        <v>0</v>
      </c>
      <c r="K1535" s="1" t="n">
        <v>0</v>
      </c>
      <c r="L1535" s="1" t="n">
        <v>7</v>
      </c>
      <c r="O1535" s="1" t="n">
        <v>7</v>
      </c>
      <c r="P1535" s="1" t="n">
        <v>4</v>
      </c>
      <c r="Q1535" s="1" t="n">
        <v>0</v>
      </c>
      <c r="R1535" s="1" t="n">
        <v>31.68</v>
      </c>
      <c r="S1535" s="1" t="n">
        <v>0</v>
      </c>
      <c r="T1535" s="1" t="n">
        <v>0</v>
      </c>
      <c r="U1535" s="1" t="n">
        <v>0</v>
      </c>
      <c r="V1535" s="1" t="n">
        <v>0</v>
      </c>
      <c r="Y1535" s="1" t="n">
        <v>31.68</v>
      </c>
    </row>
    <row r="1536" customFormat="false" ht="15" hidden="false" customHeight="false" outlineLevel="0" collapsed="false">
      <c r="A1536" s="1" t="n">
        <v>579</v>
      </c>
      <c r="B1536" s="1" t="n">
        <v>4727</v>
      </c>
      <c r="C1536" s="1" t="s">
        <v>3441</v>
      </c>
      <c r="D1536" s="1" t="s">
        <v>3063</v>
      </c>
      <c r="E1536" s="1" t="s">
        <v>70</v>
      </c>
      <c r="F1536" s="1" t="s">
        <v>3442</v>
      </c>
      <c r="G1536" s="1" t="str">
        <f aca="false">"00530267"</f>
        <v>00530267</v>
      </c>
      <c r="H1536" s="1" t="n">
        <v>18.68</v>
      </c>
      <c r="I1536" s="1" t="n">
        <v>0</v>
      </c>
      <c r="J1536" s="1" t="n">
        <v>0</v>
      </c>
      <c r="K1536" s="1" t="n">
        <v>0</v>
      </c>
      <c r="N1536" s="1" t="n">
        <v>3</v>
      </c>
      <c r="O1536" s="1" t="n">
        <v>3</v>
      </c>
      <c r="P1536" s="1" t="n">
        <v>4</v>
      </c>
      <c r="Q1536" s="1" t="n">
        <v>0</v>
      </c>
      <c r="R1536" s="1" t="n">
        <v>25.68</v>
      </c>
      <c r="S1536" s="1" t="n">
        <v>6</v>
      </c>
      <c r="T1536" s="1" t="n">
        <v>6</v>
      </c>
      <c r="U1536" s="1" t="n">
        <v>0</v>
      </c>
      <c r="V1536" s="1" t="n">
        <v>0</v>
      </c>
      <c r="W1536" s="1" t="s">
        <v>17</v>
      </c>
      <c r="Y1536" s="1" t="n">
        <v>31.68</v>
      </c>
    </row>
    <row r="1537" customFormat="false" ht="15" hidden="false" customHeight="false" outlineLevel="0" collapsed="false">
      <c r="A1537" s="1" t="n">
        <v>580</v>
      </c>
      <c r="B1537" s="1" t="n">
        <v>5839</v>
      </c>
      <c r="C1537" s="1" t="s">
        <v>3443</v>
      </c>
      <c r="D1537" s="1" t="s">
        <v>69</v>
      </c>
      <c r="E1537" s="1" t="s">
        <v>78</v>
      </c>
      <c r="F1537" s="1" t="s">
        <v>3444</v>
      </c>
      <c r="G1537" s="1" t="str">
        <f aca="false">"00212996"</f>
        <v>00212996</v>
      </c>
      <c r="H1537" s="1" t="n">
        <v>18.65</v>
      </c>
      <c r="I1537" s="1" t="n">
        <v>0</v>
      </c>
      <c r="J1537" s="1" t="n">
        <v>0</v>
      </c>
      <c r="K1537" s="1" t="n">
        <v>0</v>
      </c>
      <c r="N1537" s="1" t="n">
        <v>3</v>
      </c>
      <c r="O1537" s="1" t="n">
        <v>3</v>
      </c>
      <c r="P1537" s="1" t="n">
        <v>4</v>
      </c>
      <c r="Q1537" s="1" t="n">
        <v>0</v>
      </c>
      <c r="R1537" s="1" t="n">
        <v>25.65</v>
      </c>
      <c r="S1537" s="1" t="n">
        <v>3</v>
      </c>
      <c r="T1537" s="1" t="n">
        <v>3</v>
      </c>
      <c r="U1537" s="1" t="n">
        <v>3</v>
      </c>
      <c r="V1537" s="1" t="n">
        <v>0</v>
      </c>
      <c r="Y1537" s="1" t="n">
        <v>31.65</v>
      </c>
    </row>
    <row r="1538" customFormat="false" ht="15" hidden="false" customHeight="false" outlineLevel="0" collapsed="false">
      <c r="A1538" s="1" t="n">
        <v>581</v>
      </c>
      <c r="B1538" s="1" t="n">
        <v>5994</v>
      </c>
      <c r="C1538" s="1" t="s">
        <v>529</v>
      </c>
      <c r="D1538" s="1" t="s">
        <v>77</v>
      </c>
      <c r="E1538" s="1" t="s">
        <v>149</v>
      </c>
      <c r="F1538" s="1" t="s">
        <v>3445</v>
      </c>
      <c r="G1538" s="1" t="str">
        <f aca="false">"00479074"</f>
        <v>00479074</v>
      </c>
      <c r="H1538" s="1" t="n">
        <v>16.65</v>
      </c>
      <c r="I1538" s="1" t="n">
        <v>0</v>
      </c>
      <c r="J1538" s="1" t="n">
        <v>0</v>
      </c>
      <c r="K1538" s="1" t="n">
        <v>0</v>
      </c>
      <c r="N1538" s="1" t="n">
        <v>3</v>
      </c>
      <c r="O1538" s="1" t="n">
        <v>3</v>
      </c>
      <c r="P1538" s="1" t="n">
        <v>4</v>
      </c>
      <c r="Q1538" s="1" t="n">
        <v>0</v>
      </c>
      <c r="R1538" s="1" t="n">
        <v>23.65</v>
      </c>
      <c r="S1538" s="1" t="n">
        <v>5</v>
      </c>
      <c r="T1538" s="1" t="n">
        <v>5</v>
      </c>
      <c r="U1538" s="1" t="n">
        <v>3</v>
      </c>
      <c r="V1538" s="1" t="n">
        <v>0</v>
      </c>
      <c r="Y1538" s="1" t="n">
        <v>31.65</v>
      </c>
    </row>
    <row r="1539" customFormat="false" ht="15" hidden="false" customHeight="false" outlineLevel="0" collapsed="false">
      <c r="A1539" s="1" t="n">
        <v>582</v>
      </c>
      <c r="B1539" s="1" t="n">
        <v>6959</v>
      </c>
      <c r="C1539" s="1" t="s">
        <v>3446</v>
      </c>
      <c r="D1539" s="1" t="s">
        <v>45</v>
      </c>
      <c r="E1539" s="1" t="s">
        <v>1649</v>
      </c>
      <c r="F1539" s="1" t="s">
        <v>3447</v>
      </c>
      <c r="G1539" s="1" t="str">
        <f aca="false">"201511041965"</f>
        <v>201511041965</v>
      </c>
      <c r="H1539" s="1" t="n">
        <v>20.65</v>
      </c>
      <c r="I1539" s="1" t="n">
        <v>0</v>
      </c>
      <c r="J1539" s="1" t="n">
        <v>0</v>
      </c>
      <c r="K1539" s="1" t="n">
        <v>0</v>
      </c>
      <c r="L1539" s="1" t="n">
        <v>7</v>
      </c>
      <c r="O1539" s="1" t="n">
        <v>7</v>
      </c>
      <c r="P1539" s="1" t="n">
        <v>4</v>
      </c>
      <c r="Q1539" s="1" t="n">
        <v>0</v>
      </c>
      <c r="R1539" s="1" t="n">
        <v>31.65</v>
      </c>
      <c r="S1539" s="1" t="n">
        <v>0</v>
      </c>
      <c r="T1539" s="1" t="n">
        <v>0</v>
      </c>
      <c r="U1539" s="1" t="n">
        <v>0</v>
      </c>
      <c r="V1539" s="1" t="n">
        <v>0</v>
      </c>
      <c r="Y1539" s="1" t="n">
        <v>31.65</v>
      </c>
    </row>
    <row r="1540" customFormat="false" ht="15" hidden="false" customHeight="false" outlineLevel="0" collapsed="false">
      <c r="A1540" s="1" t="n">
        <v>583</v>
      </c>
      <c r="B1540" s="1" t="n">
        <v>7974</v>
      </c>
      <c r="C1540" s="1" t="s">
        <v>3448</v>
      </c>
      <c r="D1540" s="1" t="s">
        <v>411</v>
      </c>
      <c r="E1540" s="1" t="s">
        <v>149</v>
      </c>
      <c r="F1540" s="1" t="s">
        <v>3449</v>
      </c>
      <c r="G1540" s="1" t="str">
        <f aca="false">"00470744"</f>
        <v>00470744</v>
      </c>
      <c r="H1540" s="1" t="n">
        <v>17.65</v>
      </c>
      <c r="I1540" s="1" t="n">
        <v>0</v>
      </c>
      <c r="J1540" s="1" t="n">
        <v>0</v>
      </c>
      <c r="K1540" s="1" t="n">
        <v>0</v>
      </c>
      <c r="L1540" s="1" t="n">
        <v>7</v>
      </c>
      <c r="N1540" s="1" t="n">
        <v>3</v>
      </c>
      <c r="O1540" s="1" t="n">
        <v>10</v>
      </c>
      <c r="P1540" s="1" t="n">
        <v>4</v>
      </c>
      <c r="Q1540" s="1" t="n">
        <v>0</v>
      </c>
      <c r="R1540" s="1" t="n">
        <v>31.65</v>
      </c>
      <c r="S1540" s="1" t="n">
        <v>0</v>
      </c>
      <c r="T1540" s="1" t="n">
        <v>0</v>
      </c>
      <c r="U1540" s="1" t="n">
        <v>0</v>
      </c>
      <c r="V1540" s="1" t="n">
        <v>0</v>
      </c>
      <c r="Y1540" s="1" t="n">
        <v>31.65</v>
      </c>
    </row>
    <row r="1541" customFormat="false" ht="15" hidden="false" customHeight="false" outlineLevel="0" collapsed="false">
      <c r="A1541" s="1" t="n">
        <v>584</v>
      </c>
      <c r="B1541" s="1" t="n">
        <v>7291</v>
      </c>
      <c r="C1541" s="1" t="s">
        <v>3426</v>
      </c>
      <c r="D1541" s="1" t="s">
        <v>63</v>
      </c>
      <c r="E1541" s="1" t="s">
        <v>24</v>
      </c>
      <c r="F1541" s="1" t="s">
        <v>3450</v>
      </c>
      <c r="G1541" s="1" t="str">
        <f aca="false">"00531867"</f>
        <v>00531867</v>
      </c>
      <c r="H1541" s="1" t="n">
        <v>17.63</v>
      </c>
      <c r="I1541" s="1" t="n">
        <v>0</v>
      </c>
      <c r="J1541" s="1" t="n">
        <v>0</v>
      </c>
      <c r="K1541" s="1" t="n">
        <v>0</v>
      </c>
      <c r="L1541" s="1" t="n">
        <v>7</v>
      </c>
      <c r="O1541" s="1" t="n">
        <v>7</v>
      </c>
      <c r="P1541" s="1" t="n">
        <v>4</v>
      </c>
      <c r="Q1541" s="1" t="n">
        <v>0</v>
      </c>
      <c r="R1541" s="1" t="n">
        <v>28.63</v>
      </c>
      <c r="S1541" s="1" t="n">
        <v>0</v>
      </c>
      <c r="T1541" s="1" t="n">
        <v>0</v>
      </c>
      <c r="U1541" s="1" t="n">
        <v>3</v>
      </c>
      <c r="V1541" s="1" t="n">
        <v>0</v>
      </c>
      <c r="Y1541" s="1" t="n">
        <v>31.63</v>
      </c>
    </row>
    <row r="1542" customFormat="false" ht="15" hidden="false" customHeight="false" outlineLevel="0" collapsed="false">
      <c r="A1542" s="1" t="n">
        <v>585</v>
      </c>
      <c r="B1542" s="1" t="n">
        <v>6456</v>
      </c>
      <c r="C1542" s="1" t="s">
        <v>1423</v>
      </c>
      <c r="D1542" s="1" t="s">
        <v>1312</v>
      </c>
      <c r="E1542" s="1" t="s">
        <v>537</v>
      </c>
      <c r="F1542" s="1" t="s">
        <v>3451</v>
      </c>
      <c r="G1542" s="1" t="str">
        <f aca="false">"00494203"</f>
        <v>00494203</v>
      </c>
      <c r="H1542" s="1" t="n">
        <v>20.63</v>
      </c>
      <c r="I1542" s="1" t="n">
        <v>0</v>
      </c>
      <c r="J1542" s="1" t="n">
        <v>0</v>
      </c>
      <c r="K1542" s="1" t="n">
        <v>0</v>
      </c>
      <c r="L1542" s="1" t="n">
        <v>7</v>
      </c>
      <c r="O1542" s="1" t="n">
        <v>7</v>
      </c>
      <c r="P1542" s="1" t="n">
        <v>4</v>
      </c>
      <c r="Q1542" s="1" t="n">
        <v>0</v>
      </c>
      <c r="R1542" s="1" t="n">
        <v>31.63</v>
      </c>
      <c r="S1542" s="1" t="n">
        <v>0</v>
      </c>
      <c r="T1542" s="1" t="n">
        <v>0</v>
      </c>
      <c r="U1542" s="1" t="n">
        <v>0</v>
      </c>
      <c r="V1542" s="1" t="n">
        <v>0</v>
      </c>
      <c r="Y1542" s="1" t="n">
        <v>31.63</v>
      </c>
    </row>
    <row r="1543" customFormat="false" ht="15" hidden="false" customHeight="false" outlineLevel="0" collapsed="false">
      <c r="A1543" s="1" t="n">
        <v>586</v>
      </c>
      <c r="B1543" s="1" t="n">
        <v>8349</v>
      </c>
      <c r="C1543" s="1" t="s">
        <v>3452</v>
      </c>
      <c r="D1543" s="1" t="s">
        <v>944</v>
      </c>
      <c r="E1543" s="1" t="s">
        <v>205</v>
      </c>
      <c r="F1543" s="1" t="s">
        <v>3453</v>
      </c>
      <c r="G1543" s="1" t="str">
        <f aca="false">"201511024599"</f>
        <v>201511024599</v>
      </c>
      <c r="H1543" s="1" t="n">
        <v>20.63</v>
      </c>
      <c r="I1543" s="1" t="n">
        <v>0</v>
      </c>
      <c r="J1543" s="1" t="n">
        <v>0</v>
      </c>
      <c r="K1543" s="1" t="n">
        <v>0</v>
      </c>
      <c r="L1543" s="1" t="n">
        <v>7</v>
      </c>
      <c r="O1543" s="1" t="n">
        <v>7</v>
      </c>
      <c r="P1543" s="1" t="n">
        <v>4</v>
      </c>
      <c r="Q1543" s="1" t="n">
        <v>0</v>
      </c>
      <c r="R1543" s="1" t="n">
        <v>31.63</v>
      </c>
      <c r="S1543" s="1" t="n">
        <v>0</v>
      </c>
      <c r="T1543" s="1" t="n">
        <v>0</v>
      </c>
      <c r="U1543" s="1" t="n">
        <v>0</v>
      </c>
      <c r="V1543" s="1" t="n">
        <v>0</v>
      </c>
      <c r="Y1543" s="1" t="n">
        <v>31.63</v>
      </c>
    </row>
    <row r="1544" customFormat="false" ht="15" hidden="false" customHeight="false" outlineLevel="0" collapsed="false">
      <c r="A1544" s="1" t="n">
        <v>587</v>
      </c>
      <c r="B1544" s="1" t="n">
        <v>9482</v>
      </c>
      <c r="C1544" s="1" t="s">
        <v>3454</v>
      </c>
      <c r="D1544" s="1" t="s">
        <v>120</v>
      </c>
      <c r="E1544" s="1" t="s">
        <v>89</v>
      </c>
      <c r="F1544" s="1" t="s">
        <v>3455</v>
      </c>
      <c r="G1544" s="1" t="str">
        <f aca="false">"00017064"</f>
        <v>00017064</v>
      </c>
      <c r="H1544" s="1" t="n">
        <v>20.63</v>
      </c>
      <c r="I1544" s="1" t="n">
        <v>0</v>
      </c>
      <c r="J1544" s="1" t="n">
        <v>0</v>
      </c>
      <c r="K1544" s="1" t="n">
        <v>0</v>
      </c>
      <c r="L1544" s="1" t="n">
        <v>7</v>
      </c>
      <c r="O1544" s="1" t="n">
        <v>7</v>
      </c>
      <c r="P1544" s="1" t="n">
        <v>4</v>
      </c>
      <c r="Q1544" s="1" t="n">
        <v>0</v>
      </c>
      <c r="R1544" s="1" t="n">
        <v>31.63</v>
      </c>
      <c r="S1544" s="1" t="n">
        <v>0</v>
      </c>
      <c r="T1544" s="1" t="n">
        <v>0</v>
      </c>
      <c r="U1544" s="1" t="n">
        <v>0</v>
      </c>
      <c r="V1544" s="1" t="n">
        <v>0</v>
      </c>
      <c r="Y1544" s="1" t="n">
        <v>31.63</v>
      </c>
    </row>
    <row r="1545" customFormat="false" ht="15" hidden="false" customHeight="false" outlineLevel="0" collapsed="false">
      <c r="A1545" s="1" t="n">
        <v>588</v>
      </c>
      <c r="B1545" s="1" t="n">
        <v>1702</v>
      </c>
      <c r="C1545" s="1" t="s">
        <v>3456</v>
      </c>
      <c r="D1545" s="1" t="s">
        <v>77</v>
      </c>
      <c r="E1545" s="1" t="s">
        <v>149</v>
      </c>
      <c r="F1545" s="1" t="s">
        <v>3457</v>
      </c>
      <c r="G1545" s="1" t="str">
        <f aca="false">"201511010188"</f>
        <v>201511010188</v>
      </c>
      <c r="H1545" s="1" t="n">
        <v>17.58</v>
      </c>
      <c r="I1545" s="1" t="n">
        <v>0</v>
      </c>
      <c r="J1545" s="1" t="n">
        <v>0</v>
      </c>
      <c r="K1545" s="1" t="n">
        <v>0</v>
      </c>
      <c r="N1545" s="1" t="n">
        <v>3</v>
      </c>
      <c r="O1545" s="1" t="n">
        <v>3</v>
      </c>
      <c r="P1545" s="1" t="n">
        <v>4</v>
      </c>
      <c r="Q1545" s="1" t="n">
        <v>0</v>
      </c>
      <c r="R1545" s="1" t="n">
        <v>24.58</v>
      </c>
      <c r="S1545" s="1" t="n">
        <v>1</v>
      </c>
      <c r="T1545" s="1" t="n">
        <v>1</v>
      </c>
      <c r="U1545" s="1" t="n">
        <v>6</v>
      </c>
      <c r="V1545" s="1" t="n">
        <v>0</v>
      </c>
      <c r="Y1545" s="1" t="n">
        <v>31.58</v>
      </c>
    </row>
    <row r="1546" customFormat="false" ht="15" hidden="false" customHeight="false" outlineLevel="0" collapsed="false">
      <c r="A1546" s="1" t="n">
        <v>589</v>
      </c>
      <c r="B1546" s="1" t="n">
        <v>7433</v>
      </c>
      <c r="C1546" s="1" t="s">
        <v>3458</v>
      </c>
      <c r="D1546" s="1" t="s">
        <v>455</v>
      </c>
      <c r="E1546" s="1" t="s">
        <v>15</v>
      </c>
      <c r="F1546" s="1" t="s">
        <v>3459</v>
      </c>
      <c r="G1546" s="1" t="str">
        <f aca="false">"00431443"</f>
        <v>00431443</v>
      </c>
      <c r="H1546" s="1" t="n">
        <v>20.58</v>
      </c>
      <c r="I1546" s="1" t="n">
        <v>0</v>
      </c>
      <c r="J1546" s="1" t="n">
        <v>0</v>
      </c>
      <c r="K1546" s="1" t="n">
        <v>0</v>
      </c>
      <c r="L1546" s="1" t="n">
        <v>7</v>
      </c>
      <c r="O1546" s="1" t="n">
        <v>7</v>
      </c>
      <c r="P1546" s="1" t="n">
        <v>4</v>
      </c>
      <c r="Q1546" s="1" t="n">
        <v>0</v>
      </c>
      <c r="R1546" s="1" t="n">
        <v>31.58</v>
      </c>
      <c r="S1546" s="1" t="n">
        <v>0</v>
      </c>
      <c r="T1546" s="1" t="n">
        <v>0</v>
      </c>
      <c r="U1546" s="1" t="n">
        <v>0</v>
      </c>
      <c r="V1546" s="1" t="n">
        <v>0</v>
      </c>
      <c r="Y1546" s="1" t="n">
        <v>31.58</v>
      </c>
    </row>
    <row r="1547" customFormat="false" ht="15" hidden="false" customHeight="false" outlineLevel="0" collapsed="false">
      <c r="A1547" s="1" t="n">
        <v>590</v>
      </c>
      <c r="B1547" s="1" t="n">
        <v>1942</v>
      </c>
      <c r="C1547" s="1" t="s">
        <v>3460</v>
      </c>
      <c r="D1547" s="1" t="s">
        <v>1493</v>
      </c>
      <c r="E1547" s="1" t="s">
        <v>81</v>
      </c>
      <c r="F1547" s="1" t="s">
        <v>3461</v>
      </c>
      <c r="G1547" s="1" t="str">
        <f aca="false">"201510004046"</f>
        <v>201510004046</v>
      </c>
      <c r="H1547" s="1" t="n">
        <v>20.58</v>
      </c>
      <c r="I1547" s="1" t="n">
        <v>0</v>
      </c>
      <c r="J1547" s="1" t="n">
        <v>0</v>
      </c>
      <c r="K1547" s="1" t="n">
        <v>0</v>
      </c>
      <c r="O1547" s="1" t="n">
        <v>0</v>
      </c>
      <c r="P1547" s="1" t="n">
        <v>4</v>
      </c>
      <c r="Q1547" s="1" t="n">
        <v>0</v>
      </c>
      <c r="R1547" s="1" t="n">
        <v>24.58</v>
      </c>
      <c r="S1547" s="1" t="n">
        <v>7</v>
      </c>
      <c r="T1547" s="1" t="n">
        <v>7</v>
      </c>
      <c r="U1547" s="1" t="n">
        <v>0</v>
      </c>
      <c r="V1547" s="1" t="n">
        <v>0</v>
      </c>
      <c r="Y1547" s="1" t="n">
        <v>31.58</v>
      </c>
    </row>
    <row r="1548" customFormat="false" ht="15" hidden="false" customHeight="false" outlineLevel="0" collapsed="false">
      <c r="A1548" s="1" t="n">
        <v>591</v>
      </c>
      <c r="B1548" s="1" t="n">
        <v>5394</v>
      </c>
      <c r="C1548" s="1" t="s">
        <v>2349</v>
      </c>
      <c r="D1548" s="1" t="s">
        <v>184</v>
      </c>
      <c r="E1548" s="1" t="s">
        <v>15</v>
      </c>
      <c r="F1548" s="1" t="s">
        <v>3462</v>
      </c>
      <c r="G1548" s="1" t="str">
        <f aca="false">"201511029850"</f>
        <v>201511029850</v>
      </c>
      <c r="H1548" s="1" t="n">
        <v>18.55</v>
      </c>
      <c r="I1548" s="1" t="n">
        <v>0</v>
      </c>
      <c r="J1548" s="1" t="n">
        <v>0</v>
      </c>
      <c r="K1548" s="1" t="n">
        <v>0</v>
      </c>
      <c r="N1548" s="1" t="n">
        <v>3</v>
      </c>
      <c r="O1548" s="1" t="n">
        <v>3</v>
      </c>
      <c r="P1548" s="1" t="n">
        <v>4</v>
      </c>
      <c r="Q1548" s="1" t="n">
        <v>0</v>
      </c>
      <c r="R1548" s="1" t="n">
        <v>25.55</v>
      </c>
      <c r="S1548" s="1" t="n">
        <v>6</v>
      </c>
      <c r="T1548" s="1" t="n">
        <v>6</v>
      </c>
      <c r="U1548" s="1" t="n">
        <v>0</v>
      </c>
      <c r="V1548" s="1" t="n">
        <v>0</v>
      </c>
      <c r="Y1548" s="1" t="n">
        <v>31.55</v>
      </c>
    </row>
    <row r="1549" customFormat="false" ht="15" hidden="false" customHeight="false" outlineLevel="0" collapsed="false">
      <c r="A1549" s="1" t="n">
        <v>592</v>
      </c>
      <c r="B1549" s="1" t="n">
        <v>3490</v>
      </c>
      <c r="C1549" s="1" t="s">
        <v>3463</v>
      </c>
      <c r="D1549" s="1" t="s">
        <v>159</v>
      </c>
      <c r="E1549" s="1" t="s">
        <v>24</v>
      </c>
      <c r="F1549" s="1" t="s">
        <v>3464</v>
      </c>
      <c r="G1549" s="1" t="str">
        <f aca="false">"00070107"</f>
        <v>00070107</v>
      </c>
      <c r="H1549" s="1" t="n">
        <v>17.53</v>
      </c>
      <c r="I1549" s="1" t="n">
        <v>0</v>
      </c>
      <c r="J1549" s="1" t="n">
        <v>0</v>
      </c>
      <c r="K1549" s="1" t="n">
        <v>0</v>
      </c>
      <c r="N1549" s="1" t="n">
        <v>3</v>
      </c>
      <c r="O1549" s="1" t="n">
        <v>3</v>
      </c>
      <c r="P1549" s="1" t="n">
        <v>4</v>
      </c>
      <c r="Q1549" s="1" t="n">
        <v>0</v>
      </c>
      <c r="R1549" s="1" t="n">
        <v>24.53</v>
      </c>
      <c r="S1549" s="1" t="n">
        <v>4</v>
      </c>
      <c r="T1549" s="1" t="n">
        <v>4</v>
      </c>
      <c r="U1549" s="1" t="n">
        <v>3</v>
      </c>
      <c r="V1549" s="1" t="n">
        <v>0</v>
      </c>
      <c r="Y1549" s="1" t="n">
        <v>31.53</v>
      </c>
    </row>
    <row r="1550" customFormat="false" ht="15" hidden="false" customHeight="false" outlineLevel="0" collapsed="false">
      <c r="A1550" s="1" t="n">
        <v>593</v>
      </c>
      <c r="B1550" s="1" t="n">
        <v>5818</v>
      </c>
      <c r="C1550" s="1" t="s">
        <v>3465</v>
      </c>
      <c r="D1550" s="1" t="s">
        <v>14</v>
      </c>
      <c r="E1550" s="1" t="s">
        <v>672</v>
      </c>
      <c r="F1550" s="1" t="s">
        <v>3466</v>
      </c>
      <c r="G1550" s="1" t="str">
        <f aca="false">"201511040923"</f>
        <v>201511040923</v>
      </c>
      <c r="H1550" s="1" t="n">
        <v>17.5</v>
      </c>
      <c r="I1550" s="1" t="n">
        <v>0</v>
      </c>
      <c r="J1550" s="1" t="n">
        <v>0</v>
      </c>
      <c r="K1550" s="1" t="n">
        <v>0</v>
      </c>
      <c r="O1550" s="1" t="n">
        <v>0</v>
      </c>
      <c r="P1550" s="1" t="n">
        <v>4</v>
      </c>
      <c r="Q1550" s="1" t="n">
        <v>0</v>
      </c>
      <c r="R1550" s="1" t="n">
        <v>21.5</v>
      </c>
      <c r="S1550" s="1" t="n">
        <v>4</v>
      </c>
      <c r="T1550" s="1" t="n">
        <v>4</v>
      </c>
      <c r="U1550" s="1" t="n">
        <v>6</v>
      </c>
      <c r="V1550" s="1" t="n">
        <v>0</v>
      </c>
      <c r="Y1550" s="1" t="n">
        <v>31.5</v>
      </c>
    </row>
    <row r="1551" customFormat="false" ht="15" hidden="false" customHeight="false" outlineLevel="0" collapsed="false">
      <c r="A1551" s="1" t="n">
        <v>594</v>
      </c>
      <c r="B1551" s="1" t="n">
        <v>9416</v>
      </c>
      <c r="C1551" s="1" t="s">
        <v>3467</v>
      </c>
      <c r="D1551" s="1" t="s">
        <v>548</v>
      </c>
      <c r="E1551" s="1" t="s">
        <v>1027</v>
      </c>
      <c r="F1551" s="1" t="s">
        <v>3468</v>
      </c>
      <c r="G1551" s="1" t="str">
        <f aca="false">"00224344"</f>
        <v>00224344</v>
      </c>
      <c r="H1551" s="1" t="n">
        <v>20.5</v>
      </c>
      <c r="I1551" s="1" t="n">
        <v>0</v>
      </c>
      <c r="J1551" s="1" t="n">
        <v>0</v>
      </c>
      <c r="K1551" s="1" t="n">
        <v>0</v>
      </c>
      <c r="L1551" s="1" t="n">
        <v>7</v>
      </c>
      <c r="O1551" s="1" t="n">
        <v>7</v>
      </c>
      <c r="P1551" s="1" t="n">
        <v>4</v>
      </c>
      <c r="Q1551" s="1" t="n">
        <v>0</v>
      </c>
      <c r="R1551" s="1" t="n">
        <v>31.5</v>
      </c>
      <c r="S1551" s="1" t="n">
        <v>0</v>
      </c>
      <c r="T1551" s="1" t="n">
        <v>0</v>
      </c>
      <c r="U1551" s="1" t="n">
        <v>0</v>
      </c>
      <c r="V1551" s="1" t="n">
        <v>0</v>
      </c>
      <c r="Y1551" s="1" t="n">
        <v>31.5</v>
      </c>
    </row>
    <row r="1552" customFormat="false" ht="15" hidden="false" customHeight="false" outlineLevel="0" collapsed="false">
      <c r="A1552" s="1" t="n">
        <v>595</v>
      </c>
      <c r="B1552" s="1" t="n">
        <v>9794</v>
      </c>
      <c r="C1552" s="1" t="s">
        <v>3469</v>
      </c>
      <c r="D1552" s="1" t="s">
        <v>744</v>
      </c>
      <c r="E1552" s="1" t="s">
        <v>36</v>
      </c>
      <c r="F1552" s="1" t="s">
        <v>3470</v>
      </c>
      <c r="G1552" s="1" t="str">
        <f aca="false">"200801007335"</f>
        <v>200801007335</v>
      </c>
      <c r="H1552" s="1" t="n">
        <v>17.5</v>
      </c>
      <c r="I1552" s="1" t="n">
        <v>0</v>
      </c>
      <c r="J1552" s="1" t="n">
        <v>0</v>
      </c>
      <c r="K1552" s="1" t="n">
        <v>0</v>
      </c>
      <c r="L1552" s="1" t="n">
        <v>7</v>
      </c>
      <c r="N1552" s="1" t="n">
        <v>3</v>
      </c>
      <c r="O1552" s="1" t="n">
        <v>10</v>
      </c>
      <c r="P1552" s="1" t="n">
        <v>4</v>
      </c>
      <c r="Q1552" s="1" t="n">
        <v>0</v>
      </c>
      <c r="R1552" s="1" t="n">
        <v>31.5</v>
      </c>
      <c r="S1552" s="1" t="n">
        <v>0</v>
      </c>
      <c r="T1552" s="1" t="n">
        <v>0</v>
      </c>
      <c r="U1552" s="1" t="n">
        <v>0</v>
      </c>
      <c r="V1552" s="1" t="n">
        <v>0</v>
      </c>
      <c r="Y1552" s="1" t="n">
        <v>31.5</v>
      </c>
    </row>
    <row r="1553" customFormat="false" ht="15" hidden="false" customHeight="false" outlineLevel="0" collapsed="false">
      <c r="A1553" s="1" t="n">
        <v>596</v>
      </c>
      <c r="B1553" s="1" t="n">
        <v>4260</v>
      </c>
      <c r="C1553" s="1" t="s">
        <v>3471</v>
      </c>
      <c r="D1553" s="1" t="s">
        <v>3472</v>
      </c>
      <c r="E1553" s="1" t="s">
        <v>3473</v>
      </c>
      <c r="F1553" s="1" t="s">
        <v>3474</v>
      </c>
      <c r="G1553" s="1" t="str">
        <f aca="false">"201502001365"</f>
        <v>201502001365</v>
      </c>
      <c r="H1553" s="1" t="n">
        <v>17.48</v>
      </c>
      <c r="I1553" s="1" t="n">
        <v>0</v>
      </c>
      <c r="J1553" s="1" t="n">
        <v>0</v>
      </c>
      <c r="K1553" s="1" t="n">
        <v>0</v>
      </c>
      <c r="N1553" s="1" t="n">
        <v>3</v>
      </c>
      <c r="O1553" s="1" t="n">
        <v>3</v>
      </c>
      <c r="P1553" s="1" t="n">
        <v>4</v>
      </c>
      <c r="Q1553" s="1" t="n">
        <v>0</v>
      </c>
      <c r="R1553" s="1" t="n">
        <v>24.48</v>
      </c>
      <c r="S1553" s="1" t="n">
        <v>7</v>
      </c>
      <c r="T1553" s="1" t="n">
        <v>7</v>
      </c>
      <c r="U1553" s="1" t="n">
        <v>0</v>
      </c>
      <c r="V1553" s="1" t="n">
        <v>0</v>
      </c>
      <c r="W1553" s="1" t="s">
        <v>17</v>
      </c>
      <c r="Y1553" s="1" t="n">
        <v>31.48</v>
      </c>
    </row>
    <row r="1554" customFormat="false" ht="15" hidden="false" customHeight="false" outlineLevel="0" collapsed="false">
      <c r="A1554" s="1" t="n">
        <v>597</v>
      </c>
      <c r="B1554" s="1" t="n">
        <v>1966</v>
      </c>
      <c r="C1554" s="1" t="s">
        <v>3475</v>
      </c>
      <c r="D1554" s="1" t="s">
        <v>31</v>
      </c>
      <c r="E1554" s="1" t="s">
        <v>32</v>
      </c>
      <c r="F1554" s="1" t="s">
        <v>3476</v>
      </c>
      <c r="G1554" s="1" t="str">
        <f aca="false">"201511036492"</f>
        <v>201511036492</v>
      </c>
      <c r="H1554" s="1" t="n">
        <v>17.48</v>
      </c>
      <c r="I1554" s="1" t="n">
        <v>0</v>
      </c>
      <c r="J1554" s="1" t="n">
        <v>0</v>
      </c>
      <c r="K1554" s="1" t="n">
        <v>0</v>
      </c>
      <c r="N1554" s="1" t="n">
        <v>3</v>
      </c>
      <c r="O1554" s="1" t="n">
        <v>3</v>
      </c>
      <c r="P1554" s="1" t="n">
        <v>4</v>
      </c>
      <c r="Q1554" s="1" t="n">
        <v>0</v>
      </c>
      <c r="R1554" s="1" t="n">
        <v>24.48</v>
      </c>
      <c r="S1554" s="1" t="n">
        <v>7</v>
      </c>
      <c r="T1554" s="1" t="n">
        <v>7</v>
      </c>
      <c r="U1554" s="1" t="n">
        <v>0</v>
      </c>
      <c r="V1554" s="1" t="n">
        <v>0</v>
      </c>
      <c r="Y1554" s="1" t="n">
        <v>31.48</v>
      </c>
    </row>
    <row r="1555" customFormat="false" ht="15" hidden="false" customHeight="false" outlineLevel="0" collapsed="false">
      <c r="A1555" s="1" t="n">
        <v>598</v>
      </c>
      <c r="B1555" s="1" t="n">
        <v>2690</v>
      </c>
      <c r="C1555" s="1" t="s">
        <v>3477</v>
      </c>
      <c r="D1555" s="1" t="s">
        <v>2219</v>
      </c>
      <c r="E1555" s="1" t="s">
        <v>753</v>
      </c>
      <c r="F1555" s="1" t="s">
        <v>3478</v>
      </c>
      <c r="G1555" s="1" t="str">
        <f aca="false">"201511024164"</f>
        <v>201511024164</v>
      </c>
      <c r="H1555" s="1" t="n">
        <v>18.45</v>
      </c>
      <c r="I1555" s="1" t="n">
        <v>0</v>
      </c>
      <c r="J1555" s="1" t="n">
        <v>0</v>
      </c>
      <c r="K1555" s="1" t="n">
        <v>0</v>
      </c>
      <c r="N1555" s="1" t="n">
        <v>3</v>
      </c>
      <c r="O1555" s="1" t="n">
        <v>3</v>
      </c>
      <c r="P1555" s="1" t="n">
        <v>4</v>
      </c>
      <c r="Q1555" s="1" t="n">
        <v>0</v>
      </c>
      <c r="R1555" s="1" t="n">
        <v>25.45</v>
      </c>
      <c r="S1555" s="1" t="n">
        <v>0</v>
      </c>
      <c r="T1555" s="1" t="n">
        <v>0</v>
      </c>
      <c r="U1555" s="1" t="n">
        <v>6</v>
      </c>
      <c r="V1555" s="1" t="n">
        <v>0</v>
      </c>
      <c r="Y1555" s="1" t="n">
        <v>31.45</v>
      </c>
    </row>
    <row r="1556" customFormat="false" ht="15" hidden="false" customHeight="false" outlineLevel="0" collapsed="false">
      <c r="A1556" s="1" t="n">
        <v>599</v>
      </c>
      <c r="B1556" s="1" t="n">
        <v>7129</v>
      </c>
      <c r="C1556" s="1" t="s">
        <v>2409</v>
      </c>
      <c r="D1556" s="1" t="s">
        <v>231</v>
      </c>
      <c r="E1556" s="1" t="s">
        <v>32</v>
      </c>
      <c r="F1556" s="1" t="s">
        <v>3479</v>
      </c>
      <c r="G1556" s="1" t="str">
        <f aca="false">"201511032752"</f>
        <v>201511032752</v>
      </c>
      <c r="H1556" s="1" t="n">
        <v>19.45</v>
      </c>
      <c r="I1556" s="1" t="n">
        <v>0</v>
      </c>
      <c r="J1556" s="1" t="n">
        <v>0</v>
      </c>
      <c r="K1556" s="1" t="n">
        <v>0</v>
      </c>
      <c r="M1556" s="1" t="n">
        <v>5</v>
      </c>
      <c r="O1556" s="1" t="n">
        <v>5</v>
      </c>
      <c r="P1556" s="1" t="n">
        <v>4</v>
      </c>
      <c r="Q1556" s="1" t="n">
        <v>0</v>
      </c>
      <c r="R1556" s="1" t="n">
        <v>28.45</v>
      </c>
      <c r="S1556" s="1" t="n">
        <v>0</v>
      </c>
      <c r="T1556" s="1" t="n">
        <v>0</v>
      </c>
      <c r="U1556" s="1" t="n">
        <v>3</v>
      </c>
      <c r="V1556" s="1" t="n">
        <v>0</v>
      </c>
      <c r="Y1556" s="1" t="n">
        <v>31.45</v>
      </c>
    </row>
    <row r="1557" customFormat="false" ht="15" hidden="false" customHeight="false" outlineLevel="0" collapsed="false">
      <c r="A1557" s="1" t="n">
        <v>600</v>
      </c>
      <c r="B1557" s="1" t="n">
        <v>7493</v>
      </c>
      <c r="C1557" s="1" t="s">
        <v>3480</v>
      </c>
      <c r="D1557" s="1" t="s">
        <v>1259</v>
      </c>
      <c r="E1557" s="1" t="s">
        <v>3481</v>
      </c>
      <c r="F1557" s="1" t="s">
        <v>3482</v>
      </c>
      <c r="G1557" s="1" t="str">
        <f aca="false">"201511028744"</f>
        <v>201511028744</v>
      </c>
      <c r="H1557" s="1" t="n">
        <v>18.45</v>
      </c>
      <c r="I1557" s="1" t="n">
        <v>0</v>
      </c>
      <c r="J1557" s="1" t="n">
        <v>0</v>
      </c>
      <c r="K1557" s="1" t="n">
        <v>0</v>
      </c>
      <c r="O1557" s="1" t="n">
        <v>0</v>
      </c>
      <c r="P1557" s="1" t="n">
        <v>4</v>
      </c>
      <c r="Q1557" s="1" t="n">
        <v>0</v>
      </c>
      <c r="R1557" s="1" t="n">
        <v>22.45</v>
      </c>
      <c r="S1557" s="1" t="n">
        <v>6</v>
      </c>
      <c r="T1557" s="1" t="n">
        <v>6</v>
      </c>
      <c r="U1557" s="1" t="n">
        <v>3</v>
      </c>
      <c r="V1557" s="1" t="n">
        <v>0</v>
      </c>
      <c r="Y1557" s="1" t="n">
        <v>31.45</v>
      </c>
    </row>
    <row r="1558" customFormat="false" ht="15" hidden="false" customHeight="false" outlineLevel="0" collapsed="false">
      <c r="A1558" s="1" t="n">
        <v>601</v>
      </c>
      <c r="B1558" s="1" t="n">
        <v>107</v>
      </c>
      <c r="C1558" s="1" t="s">
        <v>3483</v>
      </c>
      <c r="D1558" s="1" t="s">
        <v>104</v>
      </c>
      <c r="E1558" s="1" t="s">
        <v>89</v>
      </c>
      <c r="F1558" s="1" t="s">
        <v>3484</v>
      </c>
      <c r="G1558" s="1" t="str">
        <f aca="false">"00431773"</f>
        <v>00431773</v>
      </c>
      <c r="H1558" s="1" t="n">
        <v>19.43</v>
      </c>
      <c r="I1558" s="1" t="n">
        <v>0</v>
      </c>
      <c r="J1558" s="1" t="n">
        <v>0</v>
      </c>
      <c r="K1558" s="1" t="n">
        <v>0</v>
      </c>
      <c r="N1558" s="1" t="n">
        <v>3</v>
      </c>
      <c r="O1558" s="1" t="n">
        <v>3</v>
      </c>
      <c r="P1558" s="1" t="n">
        <v>4</v>
      </c>
      <c r="Q1558" s="1" t="n">
        <v>0</v>
      </c>
      <c r="R1558" s="1" t="n">
        <v>26.43</v>
      </c>
      <c r="S1558" s="1" t="n">
        <v>5</v>
      </c>
      <c r="T1558" s="1" t="n">
        <v>5</v>
      </c>
      <c r="U1558" s="1" t="n">
        <v>0</v>
      </c>
      <c r="V1558" s="1" t="n">
        <v>0</v>
      </c>
      <c r="Y1558" s="1" t="n">
        <v>31.43</v>
      </c>
    </row>
    <row r="1559" customFormat="false" ht="15" hidden="false" customHeight="false" outlineLevel="0" collapsed="false">
      <c r="A1559" s="1" t="n">
        <v>602</v>
      </c>
      <c r="B1559" s="1" t="n">
        <v>3282</v>
      </c>
      <c r="C1559" s="1" t="s">
        <v>3485</v>
      </c>
      <c r="D1559" s="1" t="s">
        <v>60</v>
      </c>
      <c r="E1559" s="1" t="s">
        <v>123</v>
      </c>
      <c r="F1559" s="1" t="s">
        <v>3486</v>
      </c>
      <c r="G1559" s="1" t="str">
        <f aca="false">"201212000043"</f>
        <v>201212000043</v>
      </c>
      <c r="H1559" s="1" t="n">
        <v>17.43</v>
      </c>
      <c r="I1559" s="1" t="n">
        <v>0</v>
      </c>
      <c r="J1559" s="1" t="n">
        <v>0</v>
      </c>
      <c r="K1559" s="1" t="n">
        <v>0</v>
      </c>
      <c r="N1559" s="1" t="n">
        <v>3</v>
      </c>
      <c r="O1559" s="1" t="n">
        <v>3</v>
      </c>
      <c r="P1559" s="1" t="n">
        <v>4</v>
      </c>
      <c r="Q1559" s="1" t="n">
        <v>0</v>
      </c>
      <c r="R1559" s="1" t="n">
        <v>24.43</v>
      </c>
      <c r="S1559" s="1" t="n">
        <v>7</v>
      </c>
      <c r="T1559" s="1" t="n">
        <v>7</v>
      </c>
      <c r="U1559" s="1" t="n">
        <v>0</v>
      </c>
      <c r="V1559" s="1" t="n">
        <v>0</v>
      </c>
      <c r="W1559" s="1" t="s">
        <v>17</v>
      </c>
      <c r="Y1559" s="1" t="n">
        <v>31.43</v>
      </c>
    </row>
    <row r="1560" customFormat="false" ht="15" hidden="false" customHeight="false" outlineLevel="0" collapsed="false">
      <c r="A1560" s="1" t="n">
        <v>603</v>
      </c>
      <c r="B1560" s="1" t="n">
        <v>5659</v>
      </c>
      <c r="C1560" s="1" t="s">
        <v>3487</v>
      </c>
      <c r="D1560" s="1" t="s">
        <v>2148</v>
      </c>
      <c r="E1560" s="1" t="s">
        <v>753</v>
      </c>
      <c r="F1560" s="1" t="s">
        <v>3488</v>
      </c>
      <c r="G1560" s="1" t="str">
        <f aca="false">"201511017208"</f>
        <v>201511017208</v>
      </c>
      <c r="H1560" s="1" t="n">
        <v>21.4</v>
      </c>
      <c r="I1560" s="1" t="n">
        <v>0</v>
      </c>
      <c r="J1560" s="1" t="n">
        <v>0</v>
      </c>
      <c r="K1560" s="1" t="n">
        <v>0</v>
      </c>
      <c r="O1560" s="1" t="n">
        <v>0</v>
      </c>
      <c r="P1560" s="1" t="n">
        <v>4</v>
      </c>
      <c r="Q1560" s="1" t="n">
        <v>0</v>
      </c>
      <c r="R1560" s="1" t="n">
        <v>25.4</v>
      </c>
      <c r="S1560" s="1" t="n">
        <v>0</v>
      </c>
      <c r="T1560" s="1" t="n">
        <v>0</v>
      </c>
      <c r="U1560" s="1" t="n">
        <v>6</v>
      </c>
      <c r="V1560" s="1" t="n">
        <v>0</v>
      </c>
      <c r="Y1560" s="1" t="n">
        <v>31.4</v>
      </c>
    </row>
    <row r="1561" customFormat="false" ht="15" hidden="false" customHeight="false" outlineLevel="0" collapsed="false">
      <c r="A1561" s="1" t="n">
        <v>604</v>
      </c>
      <c r="B1561" s="1" t="n">
        <v>3063</v>
      </c>
      <c r="C1561" s="1" t="s">
        <v>3489</v>
      </c>
      <c r="D1561" s="1" t="s">
        <v>462</v>
      </c>
      <c r="E1561" s="1" t="s">
        <v>32</v>
      </c>
      <c r="F1561" s="1" t="s">
        <v>3490</v>
      </c>
      <c r="G1561" s="1" t="str">
        <f aca="false">"201308000101"</f>
        <v>201308000101</v>
      </c>
      <c r="H1561" s="1" t="n">
        <v>18.4</v>
      </c>
      <c r="I1561" s="1" t="n">
        <v>0</v>
      </c>
      <c r="J1561" s="1" t="n">
        <v>0</v>
      </c>
      <c r="K1561" s="1" t="n">
        <v>0</v>
      </c>
      <c r="N1561" s="1" t="n">
        <v>3</v>
      </c>
      <c r="O1561" s="1" t="n">
        <v>3</v>
      </c>
      <c r="P1561" s="1" t="n">
        <v>4</v>
      </c>
      <c r="Q1561" s="1" t="n">
        <v>0</v>
      </c>
      <c r="R1561" s="1" t="n">
        <v>25.4</v>
      </c>
      <c r="S1561" s="1" t="n">
        <v>0</v>
      </c>
      <c r="T1561" s="1" t="n">
        <v>0</v>
      </c>
      <c r="U1561" s="1" t="n">
        <v>6</v>
      </c>
      <c r="V1561" s="1" t="n">
        <v>0</v>
      </c>
      <c r="Y1561" s="1" t="n">
        <v>31.4</v>
      </c>
    </row>
    <row r="1562" customFormat="false" ht="15" hidden="false" customHeight="false" outlineLevel="0" collapsed="false">
      <c r="A1562" s="1" t="n">
        <v>605</v>
      </c>
      <c r="B1562" s="1" t="n">
        <v>7718</v>
      </c>
      <c r="C1562" s="1" t="s">
        <v>3491</v>
      </c>
      <c r="D1562" s="1" t="s">
        <v>104</v>
      </c>
      <c r="E1562" s="1" t="s">
        <v>42</v>
      </c>
      <c r="F1562" s="1" t="s">
        <v>3492</v>
      </c>
      <c r="G1562" s="1" t="str">
        <f aca="false">"201511041104"</f>
        <v>201511041104</v>
      </c>
      <c r="H1562" s="1" t="n">
        <v>17.4</v>
      </c>
      <c r="I1562" s="1" t="n">
        <v>0</v>
      </c>
      <c r="J1562" s="1" t="n">
        <v>0</v>
      </c>
      <c r="K1562" s="1" t="n">
        <v>0</v>
      </c>
      <c r="O1562" s="1" t="n">
        <v>0</v>
      </c>
      <c r="P1562" s="1" t="n">
        <v>4</v>
      </c>
      <c r="Q1562" s="1" t="n">
        <v>0</v>
      </c>
      <c r="R1562" s="1" t="n">
        <v>21.4</v>
      </c>
      <c r="S1562" s="1" t="n">
        <v>7</v>
      </c>
      <c r="T1562" s="1" t="n">
        <v>7</v>
      </c>
      <c r="U1562" s="1" t="n">
        <v>3</v>
      </c>
      <c r="V1562" s="1" t="n">
        <v>0</v>
      </c>
      <c r="Y1562" s="1" t="n">
        <v>31.4</v>
      </c>
    </row>
    <row r="1563" customFormat="false" ht="15" hidden="false" customHeight="false" outlineLevel="0" collapsed="false">
      <c r="A1563" s="1" t="n">
        <v>606</v>
      </c>
      <c r="B1563" s="1" t="n">
        <v>6726</v>
      </c>
      <c r="C1563" s="1" t="s">
        <v>3493</v>
      </c>
      <c r="D1563" s="1" t="s">
        <v>3494</v>
      </c>
      <c r="E1563" s="1" t="s">
        <v>3495</v>
      </c>
      <c r="F1563" s="1" t="s">
        <v>3496</v>
      </c>
      <c r="G1563" s="1" t="str">
        <f aca="false">"00487910"</f>
        <v>00487910</v>
      </c>
      <c r="H1563" s="1" t="n">
        <v>20.4</v>
      </c>
      <c r="I1563" s="1" t="n">
        <v>0</v>
      </c>
      <c r="J1563" s="1" t="n">
        <v>0</v>
      </c>
      <c r="K1563" s="1" t="n">
        <v>0</v>
      </c>
      <c r="L1563" s="1" t="n">
        <v>7</v>
      </c>
      <c r="O1563" s="1" t="n">
        <v>7</v>
      </c>
      <c r="P1563" s="1" t="n">
        <v>4</v>
      </c>
      <c r="Q1563" s="1" t="n">
        <v>0</v>
      </c>
      <c r="R1563" s="1" t="n">
        <v>31.4</v>
      </c>
      <c r="S1563" s="1" t="n">
        <v>0</v>
      </c>
      <c r="T1563" s="1" t="n">
        <v>0</v>
      </c>
      <c r="U1563" s="1" t="n">
        <v>0</v>
      </c>
      <c r="V1563" s="1" t="n">
        <v>0</v>
      </c>
      <c r="Y1563" s="1" t="n">
        <v>31.4</v>
      </c>
    </row>
    <row r="1564" customFormat="false" ht="15" hidden="false" customHeight="false" outlineLevel="0" collapsed="false">
      <c r="A1564" s="1" t="n">
        <v>607</v>
      </c>
      <c r="B1564" s="1" t="n">
        <v>3465</v>
      </c>
      <c r="C1564" s="1" t="s">
        <v>3497</v>
      </c>
      <c r="D1564" s="1" t="s">
        <v>77</v>
      </c>
      <c r="E1564" s="1" t="s">
        <v>705</v>
      </c>
      <c r="F1564" s="1" t="s">
        <v>3498</v>
      </c>
      <c r="G1564" s="1" t="str">
        <f aca="false">"00507637"</f>
        <v>00507637</v>
      </c>
      <c r="H1564" s="1" t="n">
        <v>18.4</v>
      </c>
      <c r="I1564" s="1" t="n">
        <v>0</v>
      </c>
      <c r="J1564" s="1" t="n">
        <v>0</v>
      </c>
      <c r="K1564" s="1" t="n">
        <v>0</v>
      </c>
      <c r="N1564" s="1" t="n">
        <v>3</v>
      </c>
      <c r="O1564" s="1" t="n">
        <v>3</v>
      </c>
      <c r="P1564" s="1" t="n">
        <v>4</v>
      </c>
      <c r="Q1564" s="1" t="n">
        <v>0</v>
      </c>
      <c r="R1564" s="1" t="n">
        <v>25.4</v>
      </c>
      <c r="S1564" s="1" t="n">
        <v>6</v>
      </c>
      <c r="T1564" s="1" t="n">
        <v>6</v>
      </c>
      <c r="U1564" s="1" t="n">
        <v>0</v>
      </c>
      <c r="V1564" s="1" t="n">
        <v>0</v>
      </c>
      <c r="Y1564" s="1" t="n">
        <v>31.4</v>
      </c>
    </row>
    <row r="1565" customFormat="false" ht="15" hidden="false" customHeight="false" outlineLevel="0" collapsed="false">
      <c r="A1565" s="1" t="n">
        <v>608</v>
      </c>
      <c r="B1565" s="1" t="n">
        <v>2501</v>
      </c>
      <c r="C1565" s="1" t="s">
        <v>3499</v>
      </c>
      <c r="D1565" s="1" t="s">
        <v>50</v>
      </c>
      <c r="E1565" s="1" t="s">
        <v>252</v>
      </c>
      <c r="F1565" s="1" t="s">
        <v>3500</v>
      </c>
      <c r="G1565" s="1" t="str">
        <f aca="false">"201511006376"</f>
        <v>201511006376</v>
      </c>
      <c r="H1565" s="1" t="n">
        <v>18.4</v>
      </c>
      <c r="I1565" s="1" t="n">
        <v>0</v>
      </c>
      <c r="J1565" s="1" t="n">
        <v>0</v>
      </c>
      <c r="K1565" s="1" t="n">
        <v>0</v>
      </c>
      <c r="O1565" s="1" t="n">
        <v>0</v>
      </c>
      <c r="P1565" s="1" t="n">
        <v>4</v>
      </c>
      <c r="Q1565" s="1" t="n">
        <v>0</v>
      </c>
      <c r="R1565" s="1" t="n">
        <v>22.4</v>
      </c>
      <c r="S1565" s="1" t="n">
        <v>9</v>
      </c>
      <c r="T1565" s="1" t="n">
        <v>9</v>
      </c>
      <c r="U1565" s="1" t="n">
        <v>0</v>
      </c>
      <c r="V1565" s="1" t="n">
        <v>0</v>
      </c>
      <c r="Y1565" s="1" t="n">
        <v>31.4</v>
      </c>
    </row>
    <row r="1566" customFormat="false" ht="15" hidden="false" customHeight="false" outlineLevel="0" collapsed="false">
      <c r="A1566" s="1" t="n">
        <v>609</v>
      </c>
      <c r="B1566" s="1" t="n">
        <v>9173</v>
      </c>
      <c r="C1566" s="1" t="s">
        <v>3501</v>
      </c>
      <c r="D1566" s="1" t="s">
        <v>184</v>
      </c>
      <c r="E1566" s="1" t="s">
        <v>171</v>
      </c>
      <c r="F1566" s="1" t="s">
        <v>3502</v>
      </c>
      <c r="G1566" s="1" t="str">
        <f aca="false">"201511028913"</f>
        <v>201511028913</v>
      </c>
      <c r="H1566" s="1" t="n">
        <v>18.38</v>
      </c>
      <c r="I1566" s="1" t="n">
        <v>0</v>
      </c>
      <c r="J1566" s="1" t="n">
        <v>0</v>
      </c>
      <c r="K1566" s="1" t="n">
        <v>0</v>
      </c>
      <c r="N1566" s="1" t="n">
        <v>6</v>
      </c>
      <c r="O1566" s="1" t="n">
        <v>6</v>
      </c>
      <c r="P1566" s="1" t="n">
        <v>4</v>
      </c>
      <c r="Q1566" s="1" t="n">
        <v>0</v>
      </c>
      <c r="R1566" s="1" t="n">
        <v>28.38</v>
      </c>
      <c r="S1566" s="1" t="n">
        <v>0</v>
      </c>
      <c r="T1566" s="1" t="n">
        <v>0</v>
      </c>
      <c r="U1566" s="1" t="n">
        <v>3</v>
      </c>
      <c r="V1566" s="1" t="n">
        <v>0</v>
      </c>
      <c r="Y1566" s="1" t="n">
        <v>31.38</v>
      </c>
    </row>
    <row r="1567" customFormat="false" ht="15" hidden="false" customHeight="false" outlineLevel="0" collapsed="false">
      <c r="A1567" s="1" t="n">
        <v>610</v>
      </c>
      <c r="B1567" s="1" t="n">
        <v>8725</v>
      </c>
      <c r="C1567" s="1" t="s">
        <v>3503</v>
      </c>
      <c r="D1567" s="1" t="s">
        <v>23</v>
      </c>
      <c r="E1567" s="1" t="s">
        <v>1391</v>
      </c>
      <c r="F1567" s="1" t="s">
        <v>3504</v>
      </c>
      <c r="G1567" s="1" t="str">
        <f aca="false">"00182400"</f>
        <v>00182400</v>
      </c>
      <c r="H1567" s="1" t="n">
        <v>19.38</v>
      </c>
      <c r="I1567" s="1" t="n">
        <v>0</v>
      </c>
      <c r="J1567" s="1" t="n">
        <v>0</v>
      </c>
      <c r="K1567" s="1" t="n">
        <v>0</v>
      </c>
      <c r="M1567" s="1" t="n">
        <v>5</v>
      </c>
      <c r="N1567" s="1" t="n">
        <v>3</v>
      </c>
      <c r="O1567" s="1" t="n">
        <v>8</v>
      </c>
      <c r="P1567" s="1" t="n">
        <v>4</v>
      </c>
      <c r="Q1567" s="1" t="n">
        <v>0</v>
      </c>
      <c r="R1567" s="1" t="n">
        <v>31.38</v>
      </c>
      <c r="S1567" s="1" t="n">
        <v>0</v>
      </c>
      <c r="T1567" s="1" t="n">
        <v>0</v>
      </c>
      <c r="U1567" s="1" t="n">
        <v>0</v>
      </c>
      <c r="V1567" s="1" t="n">
        <v>0</v>
      </c>
      <c r="Y1567" s="1" t="n">
        <v>31.38</v>
      </c>
    </row>
    <row r="1568" customFormat="false" ht="15" hidden="false" customHeight="false" outlineLevel="0" collapsed="false">
      <c r="A1568" s="1" t="n">
        <v>611</v>
      </c>
      <c r="B1568" s="1" t="n">
        <v>1680</v>
      </c>
      <c r="C1568" s="1" t="s">
        <v>2702</v>
      </c>
      <c r="D1568" s="1" t="s">
        <v>760</v>
      </c>
      <c r="E1568" s="1" t="s">
        <v>963</v>
      </c>
      <c r="F1568" s="1" t="s">
        <v>3505</v>
      </c>
      <c r="G1568" s="1" t="str">
        <f aca="false">"00530170"</f>
        <v>00530170</v>
      </c>
      <c r="H1568" s="1" t="n">
        <v>17.35</v>
      </c>
      <c r="I1568" s="1" t="n">
        <v>0</v>
      </c>
      <c r="J1568" s="1" t="n">
        <v>0</v>
      </c>
      <c r="K1568" s="1" t="n">
        <v>0</v>
      </c>
      <c r="L1568" s="1" t="n">
        <v>7</v>
      </c>
      <c r="N1568" s="1" t="n">
        <v>3</v>
      </c>
      <c r="O1568" s="1" t="n">
        <v>10</v>
      </c>
      <c r="P1568" s="1" t="n">
        <v>4</v>
      </c>
      <c r="Q1568" s="1" t="n">
        <v>0</v>
      </c>
      <c r="R1568" s="1" t="n">
        <v>31.35</v>
      </c>
      <c r="S1568" s="1" t="n">
        <v>0</v>
      </c>
      <c r="T1568" s="1" t="n">
        <v>0</v>
      </c>
      <c r="U1568" s="1" t="n">
        <v>0</v>
      </c>
      <c r="V1568" s="1" t="n">
        <v>0</v>
      </c>
      <c r="Y1568" s="1" t="n">
        <v>31.35</v>
      </c>
    </row>
    <row r="1569" customFormat="false" ht="15" hidden="false" customHeight="false" outlineLevel="0" collapsed="false">
      <c r="A1569" s="1" t="n">
        <v>612</v>
      </c>
      <c r="B1569" s="1" t="n">
        <v>4760</v>
      </c>
      <c r="C1569" s="1" t="s">
        <v>3506</v>
      </c>
      <c r="D1569" s="1" t="s">
        <v>3507</v>
      </c>
      <c r="E1569" s="1" t="s">
        <v>1007</v>
      </c>
      <c r="F1569" s="1" t="s">
        <v>3508</v>
      </c>
      <c r="G1569" s="1" t="str">
        <f aca="false">"00529789"</f>
        <v>00529789</v>
      </c>
      <c r="H1569" s="1" t="n">
        <v>18.28</v>
      </c>
      <c r="I1569" s="1" t="n">
        <v>0</v>
      </c>
      <c r="J1569" s="1" t="n">
        <v>0</v>
      </c>
      <c r="K1569" s="1" t="n">
        <v>0</v>
      </c>
      <c r="N1569" s="1" t="n">
        <v>3</v>
      </c>
      <c r="O1569" s="1" t="n">
        <v>3</v>
      </c>
      <c r="P1569" s="1" t="n">
        <v>4</v>
      </c>
      <c r="Q1569" s="1" t="n">
        <v>0</v>
      </c>
      <c r="R1569" s="1" t="n">
        <v>25.28</v>
      </c>
      <c r="S1569" s="1" t="n">
        <v>0</v>
      </c>
      <c r="T1569" s="1" t="n">
        <v>0</v>
      </c>
      <c r="U1569" s="1" t="n">
        <v>6</v>
      </c>
      <c r="V1569" s="1" t="n">
        <v>0</v>
      </c>
      <c r="Y1569" s="1" t="n">
        <v>31.28</v>
      </c>
    </row>
    <row r="1570" customFormat="false" ht="15" hidden="false" customHeight="false" outlineLevel="0" collapsed="false">
      <c r="A1570" s="1" t="n">
        <v>613</v>
      </c>
      <c r="B1570" s="1" t="n">
        <v>5351</v>
      </c>
      <c r="C1570" s="1" t="s">
        <v>3509</v>
      </c>
      <c r="D1570" s="1" t="s">
        <v>744</v>
      </c>
      <c r="E1570" s="1" t="s">
        <v>537</v>
      </c>
      <c r="F1570" s="1" t="s">
        <v>3510</v>
      </c>
      <c r="G1570" s="1" t="str">
        <f aca="false">"00508140"</f>
        <v>00508140</v>
      </c>
      <c r="H1570" s="1" t="n">
        <v>18.28</v>
      </c>
      <c r="I1570" s="1" t="n">
        <v>0</v>
      </c>
      <c r="J1570" s="1" t="n">
        <v>0</v>
      </c>
      <c r="K1570" s="1" t="n">
        <v>0</v>
      </c>
      <c r="N1570" s="1" t="n">
        <v>3</v>
      </c>
      <c r="O1570" s="1" t="n">
        <v>3</v>
      </c>
      <c r="P1570" s="1" t="n">
        <v>4</v>
      </c>
      <c r="Q1570" s="1" t="n">
        <v>0</v>
      </c>
      <c r="R1570" s="1" t="n">
        <v>25.28</v>
      </c>
      <c r="S1570" s="1" t="n">
        <v>6</v>
      </c>
      <c r="T1570" s="1" t="n">
        <v>6</v>
      </c>
      <c r="U1570" s="1" t="n">
        <v>0</v>
      </c>
      <c r="V1570" s="1" t="n">
        <v>0</v>
      </c>
      <c r="Y1570" s="1" t="n">
        <v>31.28</v>
      </c>
    </row>
    <row r="1571" customFormat="false" ht="15" hidden="false" customHeight="false" outlineLevel="0" collapsed="false">
      <c r="A1571" s="1" t="n">
        <v>614</v>
      </c>
      <c r="B1571" s="1" t="n">
        <v>227</v>
      </c>
      <c r="C1571" s="1" t="s">
        <v>2383</v>
      </c>
      <c r="D1571" s="1" t="s">
        <v>49</v>
      </c>
      <c r="E1571" s="1" t="s">
        <v>36</v>
      </c>
      <c r="F1571" s="1" t="s">
        <v>3511</v>
      </c>
      <c r="G1571" s="1" t="str">
        <f aca="false">"00462695"</f>
        <v>00462695</v>
      </c>
      <c r="H1571" s="1" t="n">
        <v>20.28</v>
      </c>
      <c r="I1571" s="1" t="n">
        <v>0</v>
      </c>
      <c r="J1571" s="1" t="n">
        <v>0</v>
      </c>
      <c r="K1571" s="1" t="n">
        <v>0</v>
      </c>
      <c r="O1571" s="1" t="n">
        <v>0</v>
      </c>
      <c r="P1571" s="1" t="n">
        <v>4</v>
      </c>
      <c r="Q1571" s="1" t="n">
        <v>0</v>
      </c>
      <c r="R1571" s="1" t="n">
        <v>24.28</v>
      </c>
      <c r="S1571" s="1" t="n">
        <v>7</v>
      </c>
      <c r="T1571" s="1" t="n">
        <v>7</v>
      </c>
      <c r="U1571" s="1" t="n">
        <v>0</v>
      </c>
      <c r="V1571" s="1" t="n">
        <v>0</v>
      </c>
      <c r="Y1571" s="1" t="n">
        <v>31.28</v>
      </c>
    </row>
    <row r="1572" customFormat="false" ht="15" hidden="false" customHeight="false" outlineLevel="0" collapsed="false">
      <c r="A1572" s="1" t="n">
        <v>615</v>
      </c>
      <c r="B1572" s="1" t="n">
        <v>8909</v>
      </c>
      <c r="C1572" s="1" t="s">
        <v>3512</v>
      </c>
      <c r="D1572" s="1" t="s">
        <v>290</v>
      </c>
      <c r="E1572" s="1" t="s">
        <v>1019</v>
      </c>
      <c r="F1572" s="1" t="s">
        <v>3513</v>
      </c>
      <c r="G1572" s="1" t="str">
        <f aca="false">"201511008584"</f>
        <v>201511008584</v>
      </c>
      <c r="H1572" s="1" t="n">
        <v>18.25</v>
      </c>
      <c r="I1572" s="1" t="n">
        <v>0</v>
      </c>
      <c r="J1572" s="1" t="n">
        <v>0</v>
      </c>
      <c r="K1572" s="1" t="n">
        <v>0</v>
      </c>
      <c r="N1572" s="1" t="n">
        <v>3</v>
      </c>
      <c r="O1572" s="1" t="n">
        <v>3</v>
      </c>
      <c r="P1572" s="1" t="n">
        <v>4</v>
      </c>
      <c r="Q1572" s="1" t="n">
        <v>0</v>
      </c>
      <c r="R1572" s="1" t="n">
        <v>25.25</v>
      </c>
      <c r="S1572" s="1" t="n">
        <v>0</v>
      </c>
      <c r="T1572" s="1" t="n">
        <v>0</v>
      </c>
      <c r="U1572" s="1" t="n">
        <v>6</v>
      </c>
      <c r="V1572" s="1" t="n">
        <v>0</v>
      </c>
      <c r="Y1572" s="1" t="n">
        <v>31.25</v>
      </c>
    </row>
    <row r="1573" customFormat="false" ht="15" hidden="false" customHeight="false" outlineLevel="0" collapsed="false">
      <c r="A1573" s="1" t="n">
        <v>616</v>
      </c>
      <c r="B1573" s="1" t="n">
        <v>2283</v>
      </c>
      <c r="C1573" s="1" t="s">
        <v>3514</v>
      </c>
      <c r="D1573" s="1" t="s">
        <v>1273</v>
      </c>
      <c r="E1573" s="1" t="s">
        <v>3515</v>
      </c>
      <c r="F1573" s="1" t="s">
        <v>3516</v>
      </c>
      <c r="G1573" s="1" t="str">
        <f aca="false">"201511043601"</f>
        <v>201511043601</v>
      </c>
      <c r="H1573" s="1" t="n">
        <v>18.25</v>
      </c>
      <c r="I1573" s="1" t="n">
        <v>0</v>
      </c>
      <c r="J1573" s="1" t="n">
        <v>0</v>
      </c>
      <c r="K1573" s="1" t="n">
        <v>0</v>
      </c>
      <c r="N1573" s="1" t="n">
        <v>3</v>
      </c>
      <c r="O1573" s="1" t="n">
        <v>3</v>
      </c>
      <c r="P1573" s="1" t="n">
        <v>4</v>
      </c>
      <c r="Q1573" s="1" t="n">
        <v>0</v>
      </c>
      <c r="R1573" s="1" t="n">
        <v>25.25</v>
      </c>
      <c r="S1573" s="1" t="n">
        <v>6</v>
      </c>
      <c r="T1573" s="1" t="n">
        <v>6</v>
      </c>
      <c r="U1573" s="1" t="n">
        <v>0</v>
      </c>
      <c r="V1573" s="1" t="n">
        <v>0</v>
      </c>
      <c r="Y1573" s="1" t="n">
        <v>31.25</v>
      </c>
    </row>
    <row r="1574" customFormat="false" ht="15" hidden="false" customHeight="false" outlineLevel="0" collapsed="false">
      <c r="A1574" s="1" t="n">
        <v>617</v>
      </c>
      <c r="B1574" s="1" t="n">
        <v>529</v>
      </c>
      <c r="C1574" s="1" t="s">
        <v>3517</v>
      </c>
      <c r="D1574" s="1" t="s">
        <v>35</v>
      </c>
      <c r="E1574" s="1" t="s">
        <v>60</v>
      </c>
      <c r="F1574" s="1" t="s">
        <v>3518</v>
      </c>
      <c r="G1574" s="1" t="str">
        <f aca="false">"00229114"</f>
        <v>00229114</v>
      </c>
      <c r="H1574" s="1" t="n">
        <v>20.23</v>
      </c>
      <c r="I1574" s="1" t="n">
        <v>0</v>
      </c>
      <c r="J1574" s="1" t="n">
        <v>0</v>
      </c>
      <c r="K1574" s="1" t="n">
        <v>0</v>
      </c>
      <c r="L1574" s="1" t="n">
        <v>7</v>
      </c>
      <c r="O1574" s="1" t="n">
        <v>7</v>
      </c>
      <c r="P1574" s="1" t="n">
        <v>4</v>
      </c>
      <c r="Q1574" s="1" t="n">
        <v>0</v>
      </c>
      <c r="R1574" s="1" t="n">
        <v>31.23</v>
      </c>
      <c r="S1574" s="1" t="n">
        <v>0</v>
      </c>
      <c r="T1574" s="1" t="n">
        <v>0</v>
      </c>
      <c r="U1574" s="1" t="n">
        <v>0</v>
      </c>
      <c r="V1574" s="1" t="n">
        <v>0</v>
      </c>
      <c r="Y1574" s="1" t="n">
        <v>31.23</v>
      </c>
    </row>
    <row r="1575" customFormat="false" ht="15" hidden="false" customHeight="false" outlineLevel="0" collapsed="false">
      <c r="A1575" s="1" t="n">
        <v>618</v>
      </c>
      <c r="B1575" s="1" t="n">
        <v>8997</v>
      </c>
      <c r="C1575" s="1" t="s">
        <v>3519</v>
      </c>
      <c r="D1575" s="1" t="s">
        <v>204</v>
      </c>
      <c r="E1575" s="1" t="s">
        <v>70</v>
      </c>
      <c r="F1575" s="1" t="s">
        <v>3520</v>
      </c>
      <c r="G1575" s="1" t="str">
        <f aca="false">"201511025035"</f>
        <v>201511025035</v>
      </c>
      <c r="H1575" s="1" t="n">
        <v>20.23</v>
      </c>
      <c r="I1575" s="1" t="n">
        <v>0</v>
      </c>
      <c r="J1575" s="1" t="n">
        <v>0</v>
      </c>
      <c r="K1575" s="1" t="n">
        <v>0</v>
      </c>
      <c r="O1575" s="1" t="n">
        <v>0</v>
      </c>
      <c r="P1575" s="1" t="n">
        <v>4</v>
      </c>
      <c r="Q1575" s="1" t="n">
        <v>0</v>
      </c>
      <c r="R1575" s="1" t="n">
        <v>24.23</v>
      </c>
      <c r="S1575" s="1" t="n">
        <v>7</v>
      </c>
      <c r="T1575" s="1" t="n">
        <v>7</v>
      </c>
      <c r="U1575" s="1" t="n">
        <v>0</v>
      </c>
      <c r="V1575" s="1" t="n">
        <v>0</v>
      </c>
      <c r="Y1575" s="1" t="n">
        <v>31.23</v>
      </c>
    </row>
    <row r="1576" customFormat="false" ht="15" hidden="false" customHeight="false" outlineLevel="0" collapsed="false">
      <c r="A1576" s="1" t="n">
        <v>619</v>
      </c>
      <c r="B1576" s="1" t="n">
        <v>734</v>
      </c>
      <c r="C1576" s="1" t="s">
        <v>2799</v>
      </c>
      <c r="D1576" s="1" t="s">
        <v>1192</v>
      </c>
      <c r="E1576" s="1" t="s">
        <v>205</v>
      </c>
      <c r="F1576" s="1" t="s">
        <v>3521</v>
      </c>
      <c r="G1576" s="1" t="str">
        <f aca="false">"201510000978"</f>
        <v>201510000978</v>
      </c>
      <c r="H1576" s="1" t="n">
        <v>18.18</v>
      </c>
      <c r="I1576" s="1" t="n">
        <v>0</v>
      </c>
      <c r="J1576" s="1" t="n">
        <v>0</v>
      </c>
      <c r="K1576" s="1" t="n">
        <v>0</v>
      </c>
      <c r="N1576" s="1" t="n">
        <v>3</v>
      </c>
      <c r="O1576" s="1" t="n">
        <v>3</v>
      </c>
      <c r="P1576" s="1" t="n">
        <v>4</v>
      </c>
      <c r="Q1576" s="1" t="n">
        <v>0</v>
      </c>
      <c r="R1576" s="1" t="n">
        <v>25.18</v>
      </c>
      <c r="S1576" s="1" t="n">
        <v>0</v>
      </c>
      <c r="T1576" s="1" t="n">
        <v>0</v>
      </c>
      <c r="U1576" s="1" t="n">
        <v>6</v>
      </c>
      <c r="V1576" s="1" t="n">
        <v>0</v>
      </c>
      <c r="Y1576" s="1" t="n">
        <v>31.18</v>
      </c>
    </row>
    <row r="1577" customFormat="false" ht="15" hidden="false" customHeight="false" outlineLevel="0" collapsed="false">
      <c r="A1577" s="1" t="n">
        <v>620</v>
      </c>
      <c r="B1577" s="1" t="n">
        <v>3033</v>
      </c>
      <c r="C1577" s="1" t="s">
        <v>1270</v>
      </c>
      <c r="D1577" s="1" t="s">
        <v>104</v>
      </c>
      <c r="E1577" s="1" t="s">
        <v>256</v>
      </c>
      <c r="F1577" s="1" t="s">
        <v>3522</v>
      </c>
      <c r="G1577" s="1" t="str">
        <f aca="false">"00466800"</f>
        <v>00466800</v>
      </c>
      <c r="H1577" s="1" t="n">
        <v>19.18</v>
      </c>
      <c r="I1577" s="1" t="n">
        <v>0</v>
      </c>
      <c r="J1577" s="1" t="n">
        <v>0</v>
      </c>
      <c r="K1577" s="1" t="n">
        <v>0</v>
      </c>
      <c r="N1577" s="1" t="n">
        <v>3</v>
      </c>
      <c r="O1577" s="1" t="n">
        <v>3</v>
      </c>
      <c r="P1577" s="1" t="n">
        <v>4</v>
      </c>
      <c r="Q1577" s="1" t="n">
        <v>2</v>
      </c>
      <c r="R1577" s="1" t="n">
        <v>28.18</v>
      </c>
      <c r="S1577" s="1" t="n">
        <v>0</v>
      </c>
      <c r="T1577" s="1" t="n">
        <v>0</v>
      </c>
      <c r="U1577" s="1" t="n">
        <v>3</v>
      </c>
      <c r="V1577" s="1" t="n">
        <v>0</v>
      </c>
      <c r="Y1577" s="1" t="n">
        <v>31.18</v>
      </c>
    </row>
    <row r="1578" customFormat="false" ht="15" hidden="false" customHeight="false" outlineLevel="0" collapsed="false">
      <c r="A1578" s="1" t="n">
        <v>621</v>
      </c>
      <c r="B1578" s="1" t="n">
        <v>5817</v>
      </c>
      <c r="C1578" s="1" t="s">
        <v>3523</v>
      </c>
      <c r="D1578" s="1" t="s">
        <v>1034</v>
      </c>
      <c r="E1578" s="1" t="s">
        <v>117</v>
      </c>
      <c r="F1578" s="1" t="s">
        <v>3524</v>
      </c>
      <c r="G1578" s="1" t="str">
        <f aca="false">"00491317"</f>
        <v>00491317</v>
      </c>
      <c r="H1578" s="1" t="n">
        <v>22.13</v>
      </c>
      <c r="I1578" s="1" t="n">
        <v>0</v>
      </c>
      <c r="J1578" s="1" t="n">
        <v>0</v>
      </c>
      <c r="K1578" s="1" t="n">
        <v>0</v>
      </c>
      <c r="M1578" s="1" t="n">
        <v>5</v>
      </c>
      <c r="O1578" s="1" t="n">
        <v>5</v>
      </c>
      <c r="P1578" s="1" t="n">
        <v>4</v>
      </c>
      <c r="Q1578" s="1" t="n">
        <v>0</v>
      </c>
      <c r="R1578" s="1" t="n">
        <v>31.13</v>
      </c>
      <c r="S1578" s="1" t="n">
        <v>0</v>
      </c>
      <c r="T1578" s="1" t="n">
        <v>0</v>
      </c>
      <c r="U1578" s="1" t="n">
        <v>0</v>
      </c>
      <c r="V1578" s="1" t="n">
        <v>0</v>
      </c>
      <c r="Y1578" s="1" t="n">
        <v>31.13</v>
      </c>
    </row>
    <row r="1579" customFormat="false" ht="15" hidden="false" customHeight="false" outlineLevel="0" collapsed="false">
      <c r="A1579" s="1" t="n">
        <v>622</v>
      </c>
      <c r="B1579" s="1" t="n">
        <v>5729</v>
      </c>
      <c r="C1579" s="1" t="s">
        <v>3525</v>
      </c>
      <c r="D1579" s="1" t="s">
        <v>14</v>
      </c>
      <c r="E1579" s="1" t="s">
        <v>36</v>
      </c>
      <c r="F1579" s="1" t="s">
        <v>3526</v>
      </c>
      <c r="G1579" s="1" t="str">
        <f aca="false">"00531860"</f>
        <v>00531860</v>
      </c>
      <c r="H1579" s="1" t="n">
        <v>20.13</v>
      </c>
      <c r="I1579" s="1" t="n">
        <v>0</v>
      </c>
      <c r="J1579" s="1" t="n">
        <v>0</v>
      </c>
      <c r="K1579" s="1" t="n">
        <v>0</v>
      </c>
      <c r="L1579" s="1" t="n">
        <v>7</v>
      </c>
      <c r="O1579" s="1" t="n">
        <v>7</v>
      </c>
      <c r="P1579" s="1" t="n">
        <v>4</v>
      </c>
      <c r="Q1579" s="1" t="n">
        <v>0</v>
      </c>
      <c r="R1579" s="1" t="n">
        <v>31.13</v>
      </c>
      <c r="S1579" s="1" t="n">
        <v>0</v>
      </c>
      <c r="T1579" s="1" t="n">
        <v>0</v>
      </c>
      <c r="U1579" s="1" t="n">
        <v>0</v>
      </c>
      <c r="V1579" s="1" t="n">
        <v>0</v>
      </c>
      <c r="Y1579" s="1" t="n">
        <v>31.13</v>
      </c>
    </row>
    <row r="1580" customFormat="false" ht="15" hidden="false" customHeight="false" outlineLevel="0" collapsed="false">
      <c r="A1580" s="1" t="n">
        <v>623</v>
      </c>
      <c r="B1580" s="1" t="n">
        <v>5415</v>
      </c>
      <c r="C1580" s="1" t="s">
        <v>3527</v>
      </c>
      <c r="D1580" s="1" t="s">
        <v>3528</v>
      </c>
      <c r="E1580" s="1" t="s">
        <v>3529</v>
      </c>
      <c r="F1580" s="1" t="s">
        <v>3530</v>
      </c>
      <c r="G1580" s="1" t="str">
        <f aca="false">"00484460"</f>
        <v>00484460</v>
      </c>
      <c r="H1580" s="1" t="n">
        <v>18.1</v>
      </c>
      <c r="I1580" s="1" t="n">
        <v>0</v>
      </c>
      <c r="J1580" s="1" t="n">
        <v>0</v>
      </c>
      <c r="K1580" s="1" t="n">
        <v>0</v>
      </c>
      <c r="N1580" s="1" t="n">
        <v>3</v>
      </c>
      <c r="O1580" s="1" t="n">
        <v>3</v>
      </c>
      <c r="P1580" s="1" t="n">
        <v>4</v>
      </c>
      <c r="Q1580" s="1" t="n">
        <v>0</v>
      </c>
      <c r="R1580" s="1" t="n">
        <v>25.1</v>
      </c>
      <c r="S1580" s="1" t="n">
        <v>0</v>
      </c>
      <c r="T1580" s="1" t="n">
        <v>0</v>
      </c>
      <c r="U1580" s="1" t="n">
        <v>6</v>
      </c>
      <c r="V1580" s="1" t="n">
        <v>0</v>
      </c>
      <c r="Y1580" s="1" t="n">
        <v>31.1</v>
      </c>
    </row>
    <row r="1581" customFormat="false" ht="15" hidden="false" customHeight="false" outlineLevel="0" collapsed="false">
      <c r="A1581" s="1" t="n">
        <v>624</v>
      </c>
      <c r="B1581" s="1" t="n">
        <v>1603</v>
      </c>
      <c r="C1581" s="1" t="s">
        <v>3531</v>
      </c>
      <c r="D1581" s="1" t="s">
        <v>137</v>
      </c>
      <c r="E1581" s="1" t="s">
        <v>285</v>
      </c>
      <c r="F1581" s="1" t="s">
        <v>3532</v>
      </c>
      <c r="G1581" s="1" t="str">
        <f aca="false">"00026330"</f>
        <v>00026330</v>
      </c>
      <c r="H1581" s="1" t="n">
        <v>19.1</v>
      </c>
      <c r="I1581" s="1" t="n">
        <v>0</v>
      </c>
      <c r="J1581" s="1" t="n">
        <v>0</v>
      </c>
      <c r="K1581" s="1" t="n">
        <v>0</v>
      </c>
      <c r="N1581" s="1" t="n">
        <v>3</v>
      </c>
      <c r="O1581" s="1" t="n">
        <v>3</v>
      </c>
      <c r="P1581" s="1" t="n">
        <v>0</v>
      </c>
      <c r="Q1581" s="1" t="n">
        <v>0</v>
      </c>
      <c r="R1581" s="1" t="n">
        <v>22.1</v>
      </c>
      <c r="S1581" s="1" t="n">
        <v>3</v>
      </c>
      <c r="T1581" s="1" t="n">
        <v>3</v>
      </c>
      <c r="U1581" s="1" t="n">
        <v>6</v>
      </c>
      <c r="V1581" s="1" t="n">
        <v>0</v>
      </c>
      <c r="Y1581" s="1" t="n">
        <v>31.1</v>
      </c>
    </row>
    <row r="1582" customFormat="false" ht="15" hidden="false" customHeight="false" outlineLevel="0" collapsed="false">
      <c r="A1582" s="1" t="n">
        <v>625</v>
      </c>
      <c r="B1582" s="1" t="n">
        <v>458</v>
      </c>
      <c r="C1582" s="1" t="s">
        <v>3533</v>
      </c>
      <c r="D1582" s="1" t="s">
        <v>649</v>
      </c>
      <c r="E1582" s="1" t="s">
        <v>89</v>
      </c>
      <c r="F1582" s="1" t="s">
        <v>3534</v>
      </c>
      <c r="G1582" s="1" t="str">
        <f aca="false">"00021286"</f>
        <v>00021286</v>
      </c>
      <c r="H1582" s="1" t="n">
        <v>20.08</v>
      </c>
      <c r="I1582" s="1" t="n">
        <v>0</v>
      </c>
      <c r="J1582" s="1" t="n">
        <v>0</v>
      </c>
      <c r="K1582" s="1" t="n">
        <v>0</v>
      </c>
      <c r="L1582" s="1" t="n">
        <v>7</v>
      </c>
      <c r="O1582" s="1" t="n">
        <v>7</v>
      </c>
      <c r="P1582" s="1" t="n">
        <v>4</v>
      </c>
      <c r="Q1582" s="1" t="n">
        <v>0</v>
      </c>
      <c r="R1582" s="1" t="n">
        <v>31.08</v>
      </c>
      <c r="S1582" s="1" t="n">
        <v>0</v>
      </c>
      <c r="T1582" s="1" t="n">
        <v>0</v>
      </c>
      <c r="U1582" s="1" t="n">
        <v>0</v>
      </c>
      <c r="V1582" s="1" t="n">
        <v>0</v>
      </c>
      <c r="Y1582" s="1" t="n">
        <v>31.08</v>
      </c>
    </row>
    <row r="1583" customFormat="false" ht="15" hidden="false" customHeight="false" outlineLevel="0" collapsed="false">
      <c r="A1583" s="1" t="n">
        <v>626</v>
      </c>
      <c r="B1583" s="1" t="n">
        <v>7171</v>
      </c>
      <c r="C1583" s="1" t="s">
        <v>3535</v>
      </c>
      <c r="D1583" s="1" t="s">
        <v>184</v>
      </c>
      <c r="E1583" s="1" t="s">
        <v>3536</v>
      </c>
      <c r="F1583" s="1" t="s">
        <v>3537</v>
      </c>
      <c r="G1583" s="1" t="str">
        <f aca="false">"00532488"</f>
        <v>00532488</v>
      </c>
      <c r="H1583" s="1" t="n">
        <v>17.08</v>
      </c>
      <c r="I1583" s="1" t="n">
        <v>0</v>
      </c>
      <c r="J1583" s="1" t="n">
        <v>0</v>
      </c>
      <c r="K1583" s="1" t="n">
        <v>0</v>
      </c>
      <c r="L1583" s="1" t="n">
        <v>7</v>
      </c>
      <c r="N1583" s="1" t="n">
        <v>3</v>
      </c>
      <c r="O1583" s="1" t="n">
        <v>10</v>
      </c>
      <c r="P1583" s="1" t="n">
        <v>4</v>
      </c>
      <c r="Q1583" s="1" t="n">
        <v>0</v>
      </c>
      <c r="R1583" s="1" t="n">
        <v>31.08</v>
      </c>
      <c r="S1583" s="1" t="n">
        <v>0</v>
      </c>
      <c r="T1583" s="1" t="n">
        <v>0</v>
      </c>
      <c r="U1583" s="1" t="n">
        <v>0</v>
      </c>
      <c r="V1583" s="1" t="n">
        <v>0</v>
      </c>
      <c r="Y1583" s="1" t="n">
        <v>31.08</v>
      </c>
    </row>
    <row r="1584" customFormat="false" ht="15" hidden="false" customHeight="false" outlineLevel="0" collapsed="false">
      <c r="A1584" s="1" t="n">
        <v>627</v>
      </c>
      <c r="B1584" s="1" t="n">
        <v>2729</v>
      </c>
      <c r="C1584" s="1" t="s">
        <v>3538</v>
      </c>
      <c r="D1584" s="1" t="s">
        <v>39</v>
      </c>
      <c r="E1584" s="1" t="s">
        <v>32</v>
      </c>
      <c r="F1584" s="1" t="s">
        <v>3539</v>
      </c>
      <c r="G1584" s="1" t="str">
        <f aca="false">"201511040454"</f>
        <v>201511040454</v>
      </c>
      <c r="H1584" s="1" t="n">
        <v>17.08</v>
      </c>
      <c r="I1584" s="1" t="n">
        <v>0</v>
      </c>
      <c r="J1584" s="1" t="n">
        <v>0</v>
      </c>
      <c r="K1584" s="1" t="n">
        <v>0</v>
      </c>
      <c r="N1584" s="1" t="n">
        <v>3</v>
      </c>
      <c r="O1584" s="1" t="n">
        <v>3</v>
      </c>
      <c r="P1584" s="1" t="n">
        <v>4</v>
      </c>
      <c r="Q1584" s="1" t="n">
        <v>2</v>
      </c>
      <c r="R1584" s="1" t="n">
        <v>26.08</v>
      </c>
      <c r="S1584" s="1" t="n">
        <v>5</v>
      </c>
      <c r="T1584" s="1" t="n">
        <v>5</v>
      </c>
      <c r="U1584" s="1" t="n">
        <v>0</v>
      </c>
      <c r="V1584" s="1" t="n">
        <v>0</v>
      </c>
      <c r="Y1584" s="1" t="n">
        <v>31.08</v>
      </c>
    </row>
    <row r="1585" customFormat="false" ht="15" hidden="false" customHeight="false" outlineLevel="0" collapsed="false">
      <c r="A1585" s="1" t="n">
        <v>628</v>
      </c>
      <c r="B1585" s="1" t="n">
        <v>1695</v>
      </c>
      <c r="C1585" s="1" t="s">
        <v>3540</v>
      </c>
      <c r="D1585" s="1" t="s">
        <v>1297</v>
      </c>
      <c r="E1585" s="1" t="s">
        <v>60</v>
      </c>
      <c r="F1585" s="1" t="s">
        <v>3541</v>
      </c>
      <c r="G1585" s="1" t="str">
        <f aca="false">"201511026681"</f>
        <v>201511026681</v>
      </c>
      <c r="H1585" s="1" t="n">
        <v>17.05</v>
      </c>
      <c r="I1585" s="1" t="n">
        <v>0</v>
      </c>
      <c r="J1585" s="1" t="n">
        <v>0</v>
      </c>
      <c r="K1585" s="1" t="n">
        <v>0</v>
      </c>
      <c r="N1585" s="1" t="n">
        <v>3</v>
      </c>
      <c r="O1585" s="1" t="n">
        <v>3</v>
      </c>
      <c r="P1585" s="1" t="n">
        <v>4</v>
      </c>
      <c r="Q1585" s="1" t="n">
        <v>0</v>
      </c>
      <c r="R1585" s="1" t="n">
        <v>24.05</v>
      </c>
      <c r="S1585" s="1" t="n">
        <v>7</v>
      </c>
      <c r="T1585" s="1" t="n">
        <v>7</v>
      </c>
      <c r="U1585" s="1" t="n">
        <v>0</v>
      </c>
      <c r="V1585" s="1" t="n">
        <v>0</v>
      </c>
      <c r="Y1585" s="1" t="n">
        <v>31.05</v>
      </c>
    </row>
    <row r="1586" customFormat="false" ht="15" hidden="false" customHeight="false" outlineLevel="0" collapsed="false">
      <c r="A1586" s="1" t="n">
        <v>629</v>
      </c>
      <c r="B1586" s="1" t="n">
        <v>5744</v>
      </c>
      <c r="C1586" s="1" t="s">
        <v>3542</v>
      </c>
      <c r="D1586" s="1" t="s">
        <v>60</v>
      </c>
      <c r="E1586" s="1" t="s">
        <v>32</v>
      </c>
      <c r="F1586" s="1" t="s">
        <v>3543</v>
      </c>
      <c r="G1586" s="1" t="str">
        <f aca="false">"201511041416"</f>
        <v>201511041416</v>
      </c>
      <c r="H1586" s="1" t="n">
        <v>18.03</v>
      </c>
      <c r="I1586" s="1" t="n">
        <v>0</v>
      </c>
      <c r="J1586" s="1" t="n">
        <v>0</v>
      </c>
      <c r="K1586" s="1" t="n">
        <v>0</v>
      </c>
      <c r="N1586" s="1" t="n">
        <v>3</v>
      </c>
      <c r="O1586" s="1" t="n">
        <v>3</v>
      </c>
      <c r="P1586" s="1" t="n">
        <v>4</v>
      </c>
      <c r="Q1586" s="1" t="n">
        <v>0</v>
      </c>
      <c r="R1586" s="1" t="n">
        <v>25.03</v>
      </c>
      <c r="S1586" s="1" t="n">
        <v>0</v>
      </c>
      <c r="T1586" s="1" t="n">
        <v>0</v>
      </c>
      <c r="U1586" s="1" t="n">
        <v>6</v>
      </c>
      <c r="V1586" s="1" t="n">
        <v>0</v>
      </c>
      <c r="Y1586" s="1" t="n">
        <v>31.03</v>
      </c>
    </row>
    <row r="1587" customFormat="false" ht="15" hidden="false" customHeight="false" outlineLevel="0" collapsed="false">
      <c r="A1587" s="1" t="n">
        <v>630</v>
      </c>
      <c r="B1587" s="1" t="n">
        <v>4546</v>
      </c>
      <c r="C1587" s="1" t="s">
        <v>3544</v>
      </c>
      <c r="D1587" s="1" t="s">
        <v>615</v>
      </c>
      <c r="E1587" s="1" t="s">
        <v>81</v>
      </c>
      <c r="F1587" s="1" t="s">
        <v>3545</v>
      </c>
      <c r="G1587" s="1" t="str">
        <f aca="false">"00485842"</f>
        <v>00485842</v>
      </c>
      <c r="H1587" s="1" t="n">
        <v>21.03</v>
      </c>
      <c r="I1587" s="1" t="n">
        <v>0</v>
      </c>
      <c r="J1587" s="1" t="n">
        <v>0</v>
      </c>
      <c r="K1587" s="1" t="n">
        <v>0</v>
      </c>
      <c r="N1587" s="1" t="n">
        <v>6</v>
      </c>
      <c r="O1587" s="1" t="n">
        <v>6</v>
      </c>
      <c r="P1587" s="1" t="n">
        <v>4</v>
      </c>
      <c r="Q1587" s="1" t="n">
        <v>0</v>
      </c>
      <c r="R1587" s="1" t="n">
        <v>31.03</v>
      </c>
      <c r="S1587" s="1" t="n">
        <v>0</v>
      </c>
      <c r="T1587" s="1" t="n">
        <v>0</v>
      </c>
      <c r="U1587" s="1" t="n">
        <v>0</v>
      </c>
      <c r="V1587" s="1" t="n">
        <v>0</v>
      </c>
      <c r="Y1587" s="1" t="n">
        <v>31.03</v>
      </c>
    </row>
    <row r="1588" customFormat="false" ht="15" hidden="false" customHeight="false" outlineLevel="0" collapsed="false">
      <c r="A1588" s="1" t="n">
        <v>631</v>
      </c>
      <c r="B1588" s="1" t="n">
        <v>4948</v>
      </c>
      <c r="C1588" s="1" t="s">
        <v>3546</v>
      </c>
      <c r="D1588" s="1" t="s">
        <v>24</v>
      </c>
      <c r="E1588" s="1" t="s">
        <v>1642</v>
      </c>
      <c r="F1588" s="1" t="s">
        <v>3547</v>
      </c>
      <c r="G1588" s="1" t="str">
        <f aca="false">"00030703"</f>
        <v>00030703</v>
      </c>
      <c r="H1588" s="1" t="n">
        <v>17</v>
      </c>
      <c r="I1588" s="1" t="n">
        <v>0</v>
      </c>
      <c r="J1588" s="1" t="n">
        <v>0</v>
      </c>
      <c r="K1588" s="1" t="n">
        <v>0</v>
      </c>
      <c r="O1588" s="1" t="n">
        <v>0</v>
      </c>
      <c r="P1588" s="1" t="n">
        <v>4</v>
      </c>
      <c r="Q1588" s="1" t="n">
        <v>0</v>
      </c>
      <c r="R1588" s="1" t="n">
        <v>21</v>
      </c>
      <c r="S1588" s="1" t="n">
        <v>7</v>
      </c>
      <c r="T1588" s="1" t="n">
        <v>7</v>
      </c>
      <c r="U1588" s="1" t="n">
        <v>3</v>
      </c>
      <c r="V1588" s="1" t="n">
        <v>0</v>
      </c>
      <c r="Y1588" s="1" t="n">
        <v>31</v>
      </c>
    </row>
    <row r="1589" customFormat="false" ht="15" hidden="false" customHeight="false" outlineLevel="0" collapsed="false">
      <c r="A1589" s="1" t="n">
        <v>632</v>
      </c>
      <c r="B1589" s="1" t="n">
        <v>400</v>
      </c>
      <c r="C1589" s="1" t="s">
        <v>3548</v>
      </c>
      <c r="D1589" s="1" t="s">
        <v>3549</v>
      </c>
      <c r="E1589" s="1" t="s">
        <v>298</v>
      </c>
      <c r="F1589" s="1" t="s">
        <v>3550</v>
      </c>
      <c r="G1589" s="1" t="str">
        <f aca="false">"00023128"</f>
        <v>00023128</v>
      </c>
      <c r="H1589" s="1" t="n">
        <v>20</v>
      </c>
      <c r="I1589" s="1" t="n">
        <v>0</v>
      </c>
      <c r="J1589" s="1" t="n">
        <v>0</v>
      </c>
      <c r="K1589" s="1" t="n">
        <v>0</v>
      </c>
      <c r="L1589" s="1" t="n">
        <v>7</v>
      </c>
      <c r="O1589" s="1" t="n">
        <v>7</v>
      </c>
      <c r="P1589" s="1" t="n">
        <v>4</v>
      </c>
      <c r="Q1589" s="1" t="n">
        <v>0</v>
      </c>
      <c r="R1589" s="1" t="n">
        <v>31</v>
      </c>
      <c r="S1589" s="1" t="n">
        <v>0</v>
      </c>
      <c r="T1589" s="1" t="n">
        <v>0</v>
      </c>
      <c r="U1589" s="1" t="n">
        <v>0</v>
      </c>
      <c r="V1589" s="1" t="n">
        <v>0</v>
      </c>
      <c r="Y1589" s="1" t="n">
        <v>31</v>
      </c>
    </row>
    <row r="1590" customFormat="false" ht="15" hidden="false" customHeight="false" outlineLevel="0" collapsed="false">
      <c r="A1590" s="1" t="n">
        <v>633</v>
      </c>
      <c r="B1590" s="1" t="n">
        <v>2235</v>
      </c>
      <c r="C1590" s="1" t="s">
        <v>3551</v>
      </c>
      <c r="D1590" s="1" t="s">
        <v>1899</v>
      </c>
      <c r="E1590" s="1" t="s">
        <v>70</v>
      </c>
      <c r="F1590" s="1" t="s">
        <v>3552</v>
      </c>
      <c r="G1590" s="1" t="str">
        <f aca="false">"00489372"</f>
        <v>00489372</v>
      </c>
      <c r="H1590" s="1" t="n">
        <v>20</v>
      </c>
      <c r="I1590" s="1" t="n">
        <v>0</v>
      </c>
      <c r="J1590" s="1" t="n">
        <v>0</v>
      </c>
      <c r="K1590" s="1" t="n">
        <v>0</v>
      </c>
      <c r="L1590" s="1" t="n">
        <v>7</v>
      </c>
      <c r="O1590" s="1" t="n">
        <v>7</v>
      </c>
      <c r="P1590" s="1" t="n">
        <v>4</v>
      </c>
      <c r="Q1590" s="1" t="n">
        <v>0</v>
      </c>
      <c r="R1590" s="1" t="n">
        <v>31</v>
      </c>
      <c r="S1590" s="1" t="n">
        <v>0</v>
      </c>
      <c r="T1590" s="1" t="n">
        <v>0</v>
      </c>
      <c r="U1590" s="1" t="n">
        <v>0</v>
      </c>
      <c r="V1590" s="1" t="n">
        <v>0</v>
      </c>
      <c r="Y1590" s="1" t="n">
        <v>31</v>
      </c>
    </row>
    <row r="1591" customFormat="false" ht="15" hidden="false" customHeight="false" outlineLevel="0" collapsed="false">
      <c r="A1591" s="1" t="n">
        <v>634</v>
      </c>
      <c r="B1591" s="1" t="n">
        <v>8910</v>
      </c>
      <c r="C1591" s="1" t="s">
        <v>3553</v>
      </c>
      <c r="D1591" s="1" t="s">
        <v>760</v>
      </c>
      <c r="E1591" s="1" t="s">
        <v>2441</v>
      </c>
      <c r="F1591" s="1" t="s">
        <v>3554</v>
      </c>
      <c r="G1591" s="1" t="str">
        <f aca="false">"201511038686"</f>
        <v>201511038686</v>
      </c>
      <c r="H1591" s="1" t="n">
        <v>19</v>
      </c>
      <c r="I1591" s="1" t="n">
        <v>0</v>
      </c>
      <c r="J1591" s="1" t="n">
        <v>0</v>
      </c>
      <c r="K1591" s="1" t="n">
        <v>0</v>
      </c>
      <c r="M1591" s="1" t="n">
        <v>5</v>
      </c>
      <c r="N1591" s="1" t="n">
        <v>3</v>
      </c>
      <c r="O1591" s="1" t="n">
        <v>8</v>
      </c>
      <c r="P1591" s="1" t="n">
        <v>4</v>
      </c>
      <c r="Q1591" s="1" t="n">
        <v>0</v>
      </c>
      <c r="R1591" s="1" t="n">
        <v>31</v>
      </c>
      <c r="S1591" s="1" t="n">
        <v>0</v>
      </c>
      <c r="T1591" s="1" t="n">
        <v>0</v>
      </c>
      <c r="U1591" s="1" t="n">
        <v>0</v>
      </c>
      <c r="V1591" s="1" t="n">
        <v>0</v>
      </c>
      <c r="Y1591" s="1" t="n">
        <v>31</v>
      </c>
    </row>
    <row r="1592" customFormat="false" ht="15" hidden="false" customHeight="false" outlineLevel="0" collapsed="false">
      <c r="A1592" s="1" t="n">
        <v>635</v>
      </c>
      <c r="B1592" s="1" t="n">
        <v>7470</v>
      </c>
      <c r="C1592" s="1" t="s">
        <v>3555</v>
      </c>
      <c r="D1592" s="1" t="s">
        <v>35</v>
      </c>
      <c r="E1592" s="1" t="s">
        <v>3556</v>
      </c>
      <c r="F1592" s="1" t="s">
        <v>3557</v>
      </c>
      <c r="G1592" s="1" t="str">
        <f aca="false">"00499958"</f>
        <v>00499958</v>
      </c>
      <c r="H1592" s="1" t="n">
        <v>19.98</v>
      </c>
      <c r="I1592" s="1" t="n">
        <v>0</v>
      </c>
      <c r="J1592" s="1" t="n">
        <v>0</v>
      </c>
      <c r="K1592" s="1" t="n">
        <v>0</v>
      </c>
      <c r="L1592" s="1" t="n">
        <v>7</v>
      </c>
      <c r="O1592" s="1" t="n">
        <v>7</v>
      </c>
      <c r="P1592" s="1" t="n">
        <v>4</v>
      </c>
      <c r="Q1592" s="1" t="n">
        <v>0</v>
      </c>
      <c r="R1592" s="1" t="n">
        <v>30.98</v>
      </c>
      <c r="S1592" s="1" t="n">
        <v>0</v>
      </c>
      <c r="T1592" s="1" t="n">
        <v>0</v>
      </c>
      <c r="U1592" s="1" t="n">
        <v>0</v>
      </c>
      <c r="V1592" s="1" t="n">
        <v>0</v>
      </c>
      <c r="Y1592" s="1" t="n">
        <v>30.98</v>
      </c>
    </row>
    <row r="1593" customFormat="false" ht="15" hidden="false" customHeight="false" outlineLevel="0" collapsed="false">
      <c r="A1593" s="1" t="n">
        <v>636</v>
      </c>
      <c r="B1593" s="1" t="n">
        <v>7157</v>
      </c>
      <c r="C1593" s="1" t="s">
        <v>2998</v>
      </c>
      <c r="D1593" s="1" t="s">
        <v>14</v>
      </c>
      <c r="E1593" s="1" t="s">
        <v>32</v>
      </c>
      <c r="F1593" s="1" t="s">
        <v>3558</v>
      </c>
      <c r="G1593" s="1" t="str">
        <f aca="false">"00509017"</f>
        <v>00509017</v>
      </c>
      <c r="H1593" s="1" t="n">
        <v>19.98</v>
      </c>
      <c r="I1593" s="1" t="n">
        <v>0</v>
      </c>
      <c r="J1593" s="1" t="n">
        <v>0</v>
      </c>
      <c r="K1593" s="1" t="n">
        <v>0</v>
      </c>
      <c r="L1593" s="1" t="n">
        <v>7</v>
      </c>
      <c r="O1593" s="1" t="n">
        <v>7</v>
      </c>
      <c r="P1593" s="1" t="n">
        <v>4</v>
      </c>
      <c r="Q1593" s="1" t="n">
        <v>0</v>
      </c>
      <c r="R1593" s="1" t="n">
        <v>30.98</v>
      </c>
      <c r="S1593" s="1" t="n">
        <v>0</v>
      </c>
      <c r="T1593" s="1" t="n">
        <v>0</v>
      </c>
      <c r="U1593" s="1" t="n">
        <v>0</v>
      </c>
      <c r="V1593" s="1" t="n">
        <v>0</v>
      </c>
      <c r="Y1593" s="1" t="n">
        <v>30.98</v>
      </c>
    </row>
    <row r="1594" customFormat="false" ht="15" hidden="false" customHeight="false" outlineLevel="0" collapsed="false">
      <c r="A1594" s="1" t="n">
        <v>637</v>
      </c>
      <c r="B1594" s="1" t="n">
        <v>5880</v>
      </c>
      <c r="C1594" s="1" t="s">
        <v>3559</v>
      </c>
      <c r="D1594" s="1" t="s">
        <v>45</v>
      </c>
      <c r="E1594" s="1" t="s">
        <v>42</v>
      </c>
      <c r="F1594" s="1" t="s">
        <v>3560</v>
      </c>
      <c r="G1594" s="1" t="str">
        <f aca="false">"00073640"</f>
        <v>00073640</v>
      </c>
      <c r="H1594" s="1" t="n">
        <v>18.95</v>
      </c>
      <c r="I1594" s="1" t="n">
        <v>0</v>
      </c>
      <c r="J1594" s="1" t="n">
        <v>0</v>
      </c>
      <c r="K1594" s="1" t="n">
        <v>0</v>
      </c>
      <c r="M1594" s="1" t="n">
        <v>5</v>
      </c>
      <c r="N1594" s="1" t="n">
        <v>3</v>
      </c>
      <c r="O1594" s="1" t="n">
        <v>8</v>
      </c>
      <c r="P1594" s="1" t="n">
        <v>4</v>
      </c>
      <c r="Q1594" s="1" t="n">
        <v>0</v>
      </c>
      <c r="R1594" s="1" t="n">
        <v>30.95</v>
      </c>
      <c r="S1594" s="1" t="n">
        <v>0</v>
      </c>
      <c r="T1594" s="1" t="n">
        <v>0</v>
      </c>
      <c r="U1594" s="1" t="n">
        <v>0</v>
      </c>
      <c r="V1594" s="1" t="n">
        <v>0</v>
      </c>
      <c r="Y1594" s="1" t="n">
        <v>30.95</v>
      </c>
    </row>
    <row r="1595" customFormat="false" ht="15" hidden="false" customHeight="false" outlineLevel="0" collapsed="false">
      <c r="A1595" s="1" t="n">
        <v>638</v>
      </c>
      <c r="B1595" s="1" t="n">
        <v>6269</v>
      </c>
      <c r="C1595" s="1" t="s">
        <v>2060</v>
      </c>
      <c r="D1595" s="1" t="s">
        <v>31</v>
      </c>
      <c r="E1595" s="1" t="s">
        <v>285</v>
      </c>
      <c r="F1595" s="1" t="s">
        <v>3561</v>
      </c>
      <c r="G1595" s="1" t="str">
        <f aca="false">"00503661"</f>
        <v>00503661</v>
      </c>
      <c r="H1595" s="1" t="n">
        <v>17.95</v>
      </c>
      <c r="I1595" s="1" t="n">
        <v>0</v>
      </c>
      <c r="J1595" s="1" t="n">
        <v>0</v>
      </c>
      <c r="K1595" s="1" t="n">
        <v>0</v>
      </c>
      <c r="N1595" s="1" t="n">
        <v>3</v>
      </c>
      <c r="O1595" s="1" t="n">
        <v>3</v>
      </c>
      <c r="P1595" s="1" t="n">
        <v>4</v>
      </c>
      <c r="Q1595" s="1" t="n">
        <v>0</v>
      </c>
      <c r="R1595" s="1" t="n">
        <v>24.95</v>
      </c>
      <c r="S1595" s="1" t="n">
        <v>6</v>
      </c>
      <c r="T1595" s="1" t="n">
        <v>6</v>
      </c>
      <c r="U1595" s="1" t="n">
        <v>0</v>
      </c>
      <c r="V1595" s="1" t="n">
        <v>0</v>
      </c>
      <c r="Y1595" s="1" t="n">
        <v>30.95</v>
      </c>
    </row>
    <row r="1596" customFormat="false" ht="15" hidden="false" customHeight="false" outlineLevel="0" collapsed="false">
      <c r="A1596" s="1" t="n">
        <v>639</v>
      </c>
      <c r="B1596" s="1" t="n">
        <v>4108</v>
      </c>
      <c r="C1596" s="1" t="s">
        <v>3562</v>
      </c>
      <c r="D1596" s="1" t="s">
        <v>104</v>
      </c>
      <c r="E1596" s="1" t="s">
        <v>24</v>
      </c>
      <c r="F1596" s="1" t="s">
        <v>3563</v>
      </c>
      <c r="G1596" s="1" t="str">
        <f aca="false">"00488732"</f>
        <v>00488732</v>
      </c>
      <c r="H1596" s="1" t="n">
        <v>17.9</v>
      </c>
      <c r="I1596" s="1" t="n">
        <v>0</v>
      </c>
      <c r="J1596" s="1" t="n">
        <v>0</v>
      </c>
      <c r="K1596" s="1" t="n">
        <v>0</v>
      </c>
      <c r="N1596" s="1" t="n">
        <v>3</v>
      </c>
      <c r="O1596" s="1" t="n">
        <v>3</v>
      </c>
      <c r="P1596" s="1" t="n">
        <v>4</v>
      </c>
      <c r="Q1596" s="1" t="n">
        <v>0</v>
      </c>
      <c r="R1596" s="1" t="n">
        <v>24.9</v>
      </c>
      <c r="S1596" s="1" t="n">
        <v>0</v>
      </c>
      <c r="T1596" s="1" t="n">
        <v>0</v>
      </c>
      <c r="U1596" s="1" t="n">
        <v>6</v>
      </c>
      <c r="V1596" s="1" t="n">
        <v>0</v>
      </c>
      <c r="Y1596" s="1" t="n">
        <v>30.9</v>
      </c>
    </row>
    <row r="1597" customFormat="false" ht="15" hidden="false" customHeight="false" outlineLevel="0" collapsed="false">
      <c r="A1597" s="1" t="n">
        <v>640</v>
      </c>
      <c r="B1597" s="1" t="n">
        <v>8196</v>
      </c>
      <c r="C1597" s="1" t="s">
        <v>414</v>
      </c>
      <c r="D1597" s="1" t="s">
        <v>3564</v>
      </c>
      <c r="E1597" s="1" t="s">
        <v>216</v>
      </c>
      <c r="F1597" s="1" t="s">
        <v>3565</v>
      </c>
      <c r="G1597" s="1" t="str">
        <f aca="false">"201511022343"</f>
        <v>201511022343</v>
      </c>
      <c r="H1597" s="1" t="n">
        <v>17.9</v>
      </c>
      <c r="I1597" s="1" t="n">
        <v>0</v>
      </c>
      <c r="J1597" s="1" t="n">
        <v>0</v>
      </c>
      <c r="K1597" s="1" t="n">
        <v>0</v>
      </c>
      <c r="N1597" s="1" t="n">
        <v>3</v>
      </c>
      <c r="O1597" s="1" t="n">
        <v>3</v>
      </c>
      <c r="P1597" s="1" t="n">
        <v>4</v>
      </c>
      <c r="Q1597" s="1" t="n">
        <v>0</v>
      </c>
      <c r="R1597" s="1" t="n">
        <v>24.9</v>
      </c>
      <c r="S1597" s="1" t="n">
        <v>6</v>
      </c>
      <c r="T1597" s="1" t="n">
        <v>6</v>
      </c>
      <c r="U1597" s="1" t="n">
        <v>0</v>
      </c>
      <c r="V1597" s="1" t="n">
        <v>0</v>
      </c>
      <c r="Y1597" s="1" t="n">
        <v>30.9</v>
      </c>
    </row>
    <row r="1598" customFormat="false" ht="15" hidden="false" customHeight="false" outlineLevel="0" collapsed="false">
      <c r="A1598" s="1" t="n">
        <v>641</v>
      </c>
      <c r="B1598" s="1" t="n">
        <v>2398</v>
      </c>
      <c r="C1598" s="1" t="s">
        <v>3566</v>
      </c>
      <c r="D1598" s="1" t="s">
        <v>446</v>
      </c>
      <c r="E1598" s="1" t="s">
        <v>24</v>
      </c>
      <c r="F1598" s="1" t="s">
        <v>3567</v>
      </c>
      <c r="G1598" s="1" t="str">
        <f aca="false">"201511034833"</f>
        <v>201511034833</v>
      </c>
      <c r="H1598" s="1" t="n">
        <v>17.9</v>
      </c>
      <c r="I1598" s="1" t="n">
        <v>0</v>
      </c>
      <c r="J1598" s="1" t="n">
        <v>0</v>
      </c>
      <c r="K1598" s="1" t="n">
        <v>0</v>
      </c>
      <c r="N1598" s="1" t="n">
        <v>3</v>
      </c>
      <c r="O1598" s="1" t="n">
        <v>3</v>
      </c>
      <c r="P1598" s="1" t="n">
        <v>4</v>
      </c>
      <c r="Q1598" s="1" t="n">
        <v>0</v>
      </c>
      <c r="R1598" s="1" t="n">
        <v>24.9</v>
      </c>
      <c r="S1598" s="1" t="n">
        <v>6</v>
      </c>
      <c r="T1598" s="1" t="n">
        <v>6</v>
      </c>
      <c r="U1598" s="1" t="n">
        <v>0</v>
      </c>
      <c r="V1598" s="1" t="n">
        <v>0</v>
      </c>
      <c r="Y1598" s="1" t="n">
        <v>30.9</v>
      </c>
    </row>
    <row r="1599" customFormat="false" ht="15" hidden="false" customHeight="false" outlineLevel="0" collapsed="false">
      <c r="A1599" s="1" t="n">
        <v>642</v>
      </c>
      <c r="B1599" s="1" t="n">
        <v>6103</v>
      </c>
      <c r="C1599" s="1" t="s">
        <v>3568</v>
      </c>
      <c r="D1599" s="1" t="s">
        <v>3569</v>
      </c>
      <c r="E1599" s="1" t="s">
        <v>89</v>
      </c>
      <c r="F1599" s="1" t="s">
        <v>3570</v>
      </c>
      <c r="G1599" s="1" t="str">
        <f aca="false">"00259461"</f>
        <v>00259461</v>
      </c>
      <c r="H1599" s="1" t="n">
        <v>20.88</v>
      </c>
      <c r="I1599" s="1" t="n">
        <v>0</v>
      </c>
      <c r="J1599" s="1" t="n">
        <v>0</v>
      </c>
      <c r="K1599" s="1" t="n">
        <v>0</v>
      </c>
      <c r="N1599" s="1" t="n">
        <v>6</v>
      </c>
      <c r="O1599" s="1" t="n">
        <v>6</v>
      </c>
      <c r="P1599" s="1" t="n">
        <v>4</v>
      </c>
      <c r="Q1599" s="1" t="n">
        <v>0</v>
      </c>
      <c r="R1599" s="1" t="n">
        <v>30.88</v>
      </c>
      <c r="S1599" s="1" t="n">
        <v>0</v>
      </c>
      <c r="T1599" s="1" t="n">
        <v>0</v>
      </c>
      <c r="U1599" s="1" t="n">
        <v>0</v>
      </c>
      <c r="V1599" s="1" t="n">
        <v>0</v>
      </c>
      <c r="Y1599" s="1" t="n">
        <v>30.88</v>
      </c>
    </row>
    <row r="1600" customFormat="false" ht="15" hidden="false" customHeight="false" outlineLevel="0" collapsed="false">
      <c r="A1600" s="1" t="n">
        <v>643</v>
      </c>
      <c r="B1600" s="1" t="n">
        <v>2378</v>
      </c>
      <c r="C1600" s="1" t="s">
        <v>2565</v>
      </c>
      <c r="D1600" s="1" t="s">
        <v>1919</v>
      </c>
      <c r="E1600" s="1" t="s">
        <v>36</v>
      </c>
      <c r="F1600" s="1" t="s">
        <v>3571</v>
      </c>
      <c r="G1600" s="1" t="str">
        <f aca="false">"00257321"</f>
        <v>00257321</v>
      </c>
      <c r="H1600" s="1" t="n">
        <v>17.88</v>
      </c>
      <c r="I1600" s="1" t="n">
        <v>0</v>
      </c>
      <c r="J1600" s="1" t="n">
        <v>0</v>
      </c>
      <c r="K1600" s="1" t="n">
        <v>0</v>
      </c>
      <c r="N1600" s="1" t="n">
        <v>3</v>
      </c>
      <c r="O1600" s="1" t="n">
        <v>3</v>
      </c>
      <c r="P1600" s="1" t="n">
        <v>4</v>
      </c>
      <c r="Q1600" s="1" t="n">
        <v>0</v>
      </c>
      <c r="R1600" s="1" t="n">
        <v>24.88</v>
      </c>
      <c r="S1600" s="1" t="n">
        <v>6</v>
      </c>
      <c r="T1600" s="1" t="n">
        <v>6</v>
      </c>
      <c r="U1600" s="1" t="n">
        <v>0</v>
      </c>
      <c r="V1600" s="1" t="n">
        <v>0</v>
      </c>
      <c r="Y1600" s="1" t="n">
        <v>30.88</v>
      </c>
    </row>
    <row r="1601" customFormat="false" ht="15" hidden="false" customHeight="false" outlineLevel="0" collapsed="false">
      <c r="A1601" s="1" t="n">
        <v>644</v>
      </c>
      <c r="B1601" s="1" t="n">
        <v>4484</v>
      </c>
      <c r="C1601" s="1" t="s">
        <v>3572</v>
      </c>
      <c r="D1601" s="1" t="s">
        <v>27</v>
      </c>
      <c r="E1601" s="1" t="s">
        <v>24</v>
      </c>
      <c r="F1601" s="1" t="s">
        <v>3573</v>
      </c>
      <c r="G1601" s="1" t="str">
        <f aca="false">"00509222"</f>
        <v>00509222</v>
      </c>
      <c r="H1601" s="1" t="n">
        <v>17.88</v>
      </c>
      <c r="I1601" s="1" t="n">
        <v>0</v>
      </c>
      <c r="J1601" s="1" t="n">
        <v>0</v>
      </c>
      <c r="K1601" s="1" t="n">
        <v>0</v>
      </c>
      <c r="N1601" s="1" t="n">
        <v>3</v>
      </c>
      <c r="O1601" s="1" t="n">
        <v>3</v>
      </c>
      <c r="P1601" s="1" t="n">
        <v>4</v>
      </c>
      <c r="Q1601" s="1" t="n">
        <v>0</v>
      </c>
      <c r="R1601" s="1" t="n">
        <v>24.88</v>
      </c>
      <c r="S1601" s="1" t="n">
        <v>6</v>
      </c>
      <c r="T1601" s="1" t="n">
        <v>6</v>
      </c>
      <c r="U1601" s="1" t="n">
        <v>0</v>
      </c>
      <c r="V1601" s="1" t="n">
        <v>0</v>
      </c>
      <c r="W1601" s="1" t="s">
        <v>17</v>
      </c>
      <c r="Y1601" s="1" t="n">
        <v>30.88</v>
      </c>
    </row>
    <row r="1602" customFormat="false" ht="15" hidden="false" customHeight="false" outlineLevel="0" collapsed="false">
      <c r="A1602" s="1" t="n">
        <v>645</v>
      </c>
      <c r="B1602" s="1" t="n">
        <v>7787</v>
      </c>
      <c r="C1602" s="1" t="s">
        <v>3574</v>
      </c>
      <c r="D1602" s="1" t="s">
        <v>146</v>
      </c>
      <c r="E1602" s="1" t="s">
        <v>449</v>
      </c>
      <c r="F1602" s="1" t="s">
        <v>3575</v>
      </c>
      <c r="G1602" s="1" t="str">
        <f aca="false">"00201893"</f>
        <v>00201893</v>
      </c>
      <c r="H1602" s="1" t="n">
        <v>17.88</v>
      </c>
      <c r="I1602" s="1" t="n">
        <v>0</v>
      </c>
      <c r="J1602" s="1" t="n">
        <v>0</v>
      </c>
      <c r="K1602" s="1" t="n">
        <v>0</v>
      </c>
      <c r="N1602" s="1" t="n">
        <v>3</v>
      </c>
      <c r="O1602" s="1" t="n">
        <v>3</v>
      </c>
      <c r="P1602" s="1" t="n">
        <v>4</v>
      </c>
      <c r="Q1602" s="1" t="n">
        <v>0</v>
      </c>
      <c r="R1602" s="1" t="n">
        <v>24.88</v>
      </c>
      <c r="S1602" s="1" t="n">
        <v>6</v>
      </c>
      <c r="T1602" s="1" t="n">
        <v>6</v>
      </c>
      <c r="U1602" s="1" t="n">
        <v>0</v>
      </c>
      <c r="V1602" s="1" t="n">
        <v>0</v>
      </c>
      <c r="Y1602" s="1" t="n">
        <v>30.88</v>
      </c>
    </row>
    <row r="1603" customFormat="false" ht="15" hidden="false" customHeight="false" outlineLevel="0" collapsed="false">
      <c r="A1603" s="1" t="n">
        <v>646</v>
      </c>
      <c r="B1603" s="1" t="n">
        <v>8899</v>
      </c>
      <c r="C1603" s="1" t="s">
        <v>3576</v>
      </c>
      <c r="D1603" s="1" t="s">
        <v>626</v>
      </c>
      <c r="E1603" s="1" t="s">
        <v>398</v>
      </c>
      <c r="F1603" s="1" t="s">
        <v>3577</v>
      </c>
      <c r="G1603" s="1" t="str">
        <f aca="false">"00022340"</f>
        <v>00022340</v>
      </c>
      <c r="H1603" s="1" t="n">
        <v>19.85</v>
      </c>
      <c r="I1603" s="1" t="n">
        <v>0</v>
      </c>
      <c r="J1603" s="1" t="n">
        <v>0</v>
      </c>
      <c r="K1603" s="1" t="n">
        <v>0</v>
      </c>
      <c r="N1603" s="1" t="n">
        <v>3</v>
      </c>
      <c r="O1603" s="1" t="n">
        <v>3</v>
      </c>
      <c r="P1603" s="1" t="n">
        <v>4</v>
      </c>
      <c r="Q1603" s="1" t="n">
        <v>0</v>
      </c>
      <c r="R1603" s="1" t="n">
        <v>26.85</v>
      </c>
      <c r="S1603" s="1" t="n">
        <v>4</v>
      </c>
      <c r="T1603" s="1" t="n">
        <v>4</v>
      </c>
      <c r="U1603" s="1" t="n">
        <v>0</v>
      </c>
      <c r="V1603" s="1" t="n">
        <v>0</v>
      </c>
      <c r="Y1603" s="1" t="n">
        <v>30.85</v>
      </c>
    </row>
    <row r="1604" customFormat="false" ht="15" hidden="false" customHeight="false" outlineLevel="0" collapsed="false">
      <c r="A1604" s="1" t="n">
        <v>647</v>
      </c>
      <c r="B1604" s="1" t="n">
        <v>7204</v>
      </c>
      <c r="C1604" s="1" t="s">
        <v>3578</v>
      </c>
      <c r="D1604" s="1" t="s">
        <v>45</v>
      </c>
      <c r="E1604" s="1" t="s">
        <v>89</v>
      </c>
      <c r="F1604" s="1" t="s">
        <v>3579</v>
      </c>
      <c r="G1604" s="1" t="str">
        <f aca="false">"00529450"</f>
        <v>00529450</v>
      </c>
      <c r="H1604" s="1" t="n">
        <v>19.83</v>
      </c>
      <c r="I1604" s="1" t="n">
        <v>0</v>
      </c>
      <c r="J1604" s="1" t="n">
        <v>0</v>
      </c>
      <c r="K1604" s="1" t="n">
        <v>0</v>
      </c>
      <c r="L1604" s="1" t="n">
        <v>7</v>
      </c>
      <c r="O1604" s="1" t="n">
        <v>7</v>
      </c>
      <c r="P1604" s="1" t="n">
        <v>4</v>
      </c>
      <c r="Q1604" s="1" t="n">
        <v>0</v>
      </c>
      <c r="R1604" s="1" t="n">
        <v>30.83</v>
      </c>
      <c r="S1604" s="1" t="n">
        <v>0</v>
      </c>
      <c r="T1604" s="1" t="n">
        <v>0</v>
      </c>
      <c r="U1604" s="1" t="n">
        <v>0</v>
      </c>
      <c r="V1604" s="1" t="n">
        <v>0</v>
      </c>
      <c r="Y1604" s="1" t="n">
        <v>30.83</v>
      </c>
    </row>
    <row r="1605" customFormat="false" ht="15" hidden="false" customHeight="false" outlineLevel="0" collapsed="false">
      <c r="A1605" s="1" t="n">
        <v>648</v>
      </c>
      <c r="B1605" s="1" t="n">
        <v>5998</v>
      </c>
      <c r="C1605" s="1" t="s">
        <v>3580</v>
      </c>
      <c r="D1605" s="1" t="s">
        <v>77</v>
      </c>
      <c r="E1605" s="1" t="s">
        <v>60</v>
      </c>
      <c r="F1605" s="1" t="s">
        <v>3581</v>
      </c>
      <c r="G1605" s="1" t="str">
        <f aca="false">"201511043099"</f>
        <v>201511043099</v>
      </c>
      <c r="H1605" s="1" t="n">
        <v>18.78</v>
      </c>
      <c r="I1605" s="1" t="n">
        <v>0</v>
      </c>
      <c r="J1605" s="1" t="n">
        <v>0</v>
      </c>
      <c r="K1605" s="1" t="n">
        <v>0</v>
      </c>
      <c r="N1605" s="1" t="n">
        <v>3</v>
      </c>
      <c r="O1605" s="1" t="n">
        <v>3</v>
      </c>
      <c r="P1605" s="1" t="n">
        <v>0</v>
      </c>
      <c r="Q1605" s="1" t="n">
        <v>0</v>
      </c>
      <c r="R1605" s="1" t="n">
        <v>21.78</v>
      </c>
      <c r="S1605" s="1" t="n">
        <v>0</v>
      </c>
      <c r="T1605" s="1" t="n">
        <v>0</v>
      </c>
      <c r="U1605" s="1" t="n">
        <v>9</v>
      </c>
      <c r="V1605" s="1" t="n">
        <v>0</v>
      </c>
      <c r="Y1605" s="1" t="n">
        <v>30.78</v>
      </c>
    </row>
    <row r="1606" customFormat="false" ht="15" hidden="false" customHeight="false" outlineLevel="0" collapsed="false">
      <c r="A1606" s="1" t="n">
        <v>649</v>
      </c>
      <c r="B1606" s="1" t="n">
        <v>3086</v>
      </c>
      <c r="C1606" s="1" t="s">
        <v>3582</v>
      </c>
      <c r="D1606" s="1" t="s">
        <v>49</v>
      </c>
      <c r="E1606" s="1" t="s">
        <v>24</v>
      </c>
      <c r="F1606" s="1" t="s">
        <v>3583</v>
      </c>
      <c r="G1606" s="1" t="str">
        <f aca="false">"00507115"</f>
        <v>00507115</v>
      </c>
      <c r="H1606" s="1" t="n">
        <v>17.78</v>
      </c>
      <c r="I1606" s="1" t="n">
        <v>0</v>
      </c>
      <c r="J1606" s="1" t="n">
        <v>0</v>
      </c>
      <c r="K1606" s="1" t="n">
        <v>0</v>
      </c>
      <c r="N1606" s="1" t="n">
        <v>3</v>
      </c>
      <c r="O1606" s="1" t="n">
        <v>3</v>
      </c>
      <c r="P1606" s="1" t="n">
        <v>4</v>
      </c>
      <c r="Q1606" s="1" t="n">
        <v>0</v>
      </c>
      <c r="R1606" s="1" t="n">
        <v>24.78</v>
      </c>
      <c r="S1606" s="1" t="n">
        <v>0</v>
      </c>
      <c r="T1606" s="1" t="n">
        <v>0</v>
      </c>
      <c r="U1606" s="1" t="n">
        <v>6</v>
      </c>
      <c r="V1606" s="1" t="n">
        <v>0</v>
      </c>
      <c r="Y1606" s="1" t="n">
        <v>30.78</v>
      </c>
    </row>
    <row r="1607" customFormat="false" ht="15" hidden="false" customHeight="false" outlineLevel="0" collapsed="false">
      <c r="A1607" s="1" t="n">
        <v>650</v>
      </c>
      <c r="B1607" s="1" t="n">
        <v>9747</v>
      </c>
      <c r="C1607" s="1" t="s">
        <v>3584</v>
      </c>
      <c r="D1607" s="1" t="s">
        <v>155</v>
      </c>
      <c r="E1607" s="1" t="s">
        <v>249</v>
      </c>
      <c r="F1607" s="1" t="s">
        <v>3585</v>
      </c>
      <c r="G1607" s="1" t="str">
        <f aca="false">"201511025255"</f>
        <v>201511025255</v>
      </c>
      <c r="H1607" s="1" t="n">
        <v>20.78</v>
      </c>
      <c r="I1607" s="1" t="n">
        <v>0</v>
      </c>
      <c r="J1607" s="1" t="n">
        <v>0</v>
      </c>
      <c r="K1607" s="1" t="n">
        <v>0</v>
      </c>
      <c r="N1607" s="1" t="n">
        <v>3</v>
      </c>
      <c r="O1607" s="1" t="n">
        <v>3</v>
      </c>
      <c r="P1607" s="1" t="n">
        <v>4</v>
      </c>
      <c r="Q1607" s="1" t="n">
        <v>0</v>
      </c>
      <c r="R1607" s="1" t="n">
        <v>27.78</v>
      </c>
      <c r="S1607" s="1" t="n">
        <v>0</v>
      </c>
      <c r="T1607" s="1" t="n">
        <v>0</v>
      </c>
      <c r="U1607" s="1" t="n">
        <v>3</v>
      </c>
      <c r="V1607" s="1" t="n">
        <v>0</v>
      </c>
      <c r="Y1607" s="1" t="n">
        <v>30.78</v>
      </c>
    </row>
    <row r="1608" customFormat="false" ht="15" hidden="false" customHeight="false" outlineLevel="0" collapsed="false">
      <c r="A1608" s="1" t="n">
        <v>651</v>
      </c>
      <c r="B1608" s="1" t="n">
        <v>401</v>
      </c>
      <c r="C1608" s="1" t="s">
        <v>3586</v>
      </c>
      <c r="D1608" s="1" t="s">
        <v>3587</v>
      </c>
      <c r="E1608" s="1" t="s">
        <v>101</v>
      </c>
      <c r="F1608" s="1" t="s">
        <v>3588</v>
      </c>
      <c r="G1608" s="1" t="str">
        <f aca="false">"00027872"</f>
        <v>00027872</v>
      </c>
      <c r="H1608" s="1" t="n">
        <v>19.78</v>
      </c>
      <c r="I1608" s="1" t="n">
        <v>0</v>
      </c>
      <c r="J1608" s="1" t="n">
        <v>0</v>
      </c>
      <c r="K1608" s="1" t="n">
        <v>0</v>
      </c>
      <c r="M1608" s="1" t="n">
        <v>5</v>
      </c>
      <c r="O1608" s="1" t="n">
        <v>5</v>
      </c>
      <c r="P1608" s="1" t="n">
        <v>0</v>
      </c>
      <c r="Q1608" s="1" t="n">
        <v>0</v>
      </c>
      <c r="R1608" s="1" t="n">
        <v>24.78</v>
      </c>
      <c r="S1608" s="1" t="n">
        <v>6</v>
      </c>
      <c r="T1608" s="1" t="n">
        <v>6</v>
      </c>
      <c r="U1608" s="1" t="n">
        <v>0</v>
      </c>
      <c r="V1608" s="1" t="n">
        <v>0</v>
      </c>
      <c r="Y1608" s="1" t="n">
        <v>30.78</v>
      </c>
    </row>
    <row r="1609" customFormat="false" ht="15" hidden="false" customHeight="false" outlineLevel="0" collapsed="false">
      <c r="A1609" s="1" t="n">
        <v>652</v>
      </c>
      <c r="B1609" s="1" t="n">
        <v>7895</v>
      </c>
      <c r="C1609" s="1" t="s">
        <v>3589</v>
      </c>
      <c r="D1609" s="1" t="s">
        <v>809</v>
      </c>
      <c r="E1609" s="1" t="s">
        <v>42</v>
      </c>
      <c r="F1609" s="1" t="s">
        <v>3590</v>
      </c>
      <c r="G1609" s="1" t="str">
        <f aca="false">"00531408"</f>
        <v>00531408</v>
      </c>
      <c r="H1609" s="1" t="n">
        <v>17.75</v>
      </c>
      <c r="I1609" s="1" t="n">
        <v>0</v>
      </c>
      <c r="J1609" s="1" t="n">
        <v>0</v>
      </c>
      <c r="K1609" s="1" t="n">
        <v>0</v>
      </c>
      <c r="N1609" s="1" t="n">
        <v>3</v>
      </c>
      <c r="O1609" s="1" t="n">
        <v>3</v>
      </c>
      <c r="P1609" s="1" t="n">
        <v>4</v>
      </c>
      <c r="Q1609" s="1" t="n">
        <v>0</v>
      </c>
      <c r="R1609" s="1" t="n">
        <v>24.75</v>
      </c>
      <c r="S1609" s="1" t="n">
        <v>0</v>
      </c>
      <c r="T1609" s="1" t="n">
        <v>0</v>
      </c>
      <c r="U1609" s="1" t="n">
        <v>6</v>
      </c>
      <c r="V1609" s="1" t="n">
        <v>0</v>
      </c>
      <c r="Y1609" s="1" t="n">
        <v>30.75</v>
      </c>
    </row>
    <row r="1610" customFormat="false" ht="15" hidden="false" customHeight="false" outlineLevel="0" collapsed="false">
      <c r="A1610" s="1" t="n">
        <v>653</v>
      </c>
      <c r="B1610" s="1" t="n">
        <v>6710</v>
      </c>
      <c r="C1610" s="1" t="s">
        <v>3591</v>
      </c>
      <c r="D1610" s="1" t="s">
        <v>692</v>
      </c>
      <c r="E1610" s="1" t="s">
        <v>28</v>
      </c>
      <c r="F1610" s="1" t="s">
        <v>3592</v>
      </c>
      <c r="G1610" s="1" t="str">
        <f aca="false">"201511032482"</f>
        <v>201511032482</v>
      </c>
      <c r="H1610" s="1" t="n">
        <v>18.73</v>
      </c>
      <c r="I1610" s="1" t="n">
        <v>0</v>
      </c>
      <c r="J1610" s="1" t="n">
        <v>0</v>
      </c>
      <c r="K1610" s="1" t="n">
        <v>0</v>
      </c>
      <c r="N1610" s="1" t="n">
        <v>3</v>
      </c>
      <c r="O1610" s="1" t="n">
        <v>3</v>
      </c>
      <c r="P1610" s="1" t="n">
        <v>4</v>
      </c>
      <c r="Q1610" s="1" t="n">
        <v>0</v>
      </c>
      <c r="R1610" s="1" t="n">
        <v>25.73</v>
      </c>
      <c r="S1610" s="1" t="n">
        <v>2</v>
      </c>
      <c r="T1610" s="1" t="n">
        <v>2</v>
      </c>
      <c r="U1610" s="1" t="n">
        <v>3</v>
      </c>
      <c r="V1610" s="1" t="n">
        <v>0</v>
      </c>
      <c r="Y1610" s="1" t="n">
        <v>30.73</v>
      </c>
    </row>
    <row r="1611" customFormat="false" ht="15" hidden="false" customHeight="false" outlineLevel="0" collapsed="false">
      <c r="A1611" s="1" t="n">
        <v>654</v>
      </c>
      <c r="B1611" s="1" t="n">
        <v>3895</v>
      </c>
      <c r="C1611" s="1" t="s">
        <v>2117</v>
      </c>
      <c r="D1611" s="1" t="s">
        <v>733</v>
      </c>
      <c r="E1611" s="1" t="s">
        <v>32</v>
      </c>
      <c r="F1611" s="1" t="s">
        <v>3593</v>
      </c>
      <c r="G1611" s="1" t="str">
        <f aca="false">"00491217"</f>
        <v>00491217</v>
      </c>
      <c r="H1611" s="1" t="n">
        <v>18.7</v>
      </c>
      <c r="I1611" s="1" t="n">
        <v>0</v>
      </c>
      <c r="J1611" s="1" t="n">
        <v>0</v>
      </c>
      <c r="K1611" s="1" t="n">
        <v>0</v>
      </c>
      <c r="M1611" s="1" t="n">
        <v>5</v>
      </c>
      <c r="N1611" s="1" t="n">
        <v>3</v>
      </c>
      <c r="O1611" s="1" t="n">
        <v>8</v>
      </c>
      <c r="P1611" s="1" t="n">
        <v>4</v>
      </c>
      <c r="Q1611" s="1" t="n">
        <v>0</v>
      </c>
      <c r="R1611" s="1" t="n">
        <v>30.7</v>
      </c>
      <c r="S1611" s="1" t="n">
        <v>0</v>
      </c>
      <c r="T1611" s="1" t="n">
        <v>0</v>
      </c>
      <c r="U1611" s="1" t="n">
        <v>0</v>
      </c>
      <c r="V1611" s="1" t="n">
        <v>0</v>
      </c>
      <c r="Y1611" s="1" t="n">
        <v>30.7</v>
      </c>
    </row>
    <row r="1612" customFormat="false" ht="15" hidden="false" customHeight="false" outlineLevel="0" collapsed="false">
      <c r="A1612" s="1" t="n">
        <v>655</v>
      </c>
      <c r="B1612" s="1" t="n">
        <v>3962</v>
      </c>
      <c r="C1612" s="1" t="s">
        <v>3594</v>
      </c>
      <c r="D1612" s="1" t="s">
        <v>3595</v>
      </c>
      <c r="E1612" s="1" t="s">
        <v>222</v>
      </c>
      <c r="F1612" s="1" t="s">
        <v>3596</v>
      </c>
      <c r="G1612" s="1" t="str">
        <f aca="false">"201511041450"</f>
        <v>201511041450</v>
      </c>
      <c r="H1612" s="1" t="n">
        <v>18.7</v>
      </c>
      <c r="I1612" s="1" t="n">
        <v>0</v>
      </c>
      <c r="J1612" s="1" t="n">
        <v>0</v>
      </c>
      <c r="K1612" s="1" t="n">
        <v>0</v>
      </c>
      <c r="N1612" s="1" t="n">
        <v>3</v>
      </c>
      <c r="O1612" s="1" t="n">
        <v>3</v>
      </c>
      <c r="P1612" s="1" t="n">
        <v>4</v>
      </c>
      <c r="Q1612" s="1" t="n">
        <v>0</v>
      </c>
      <c r="R1612" s="1" t="n">
        <v>25.7</v>
      </c>
      <c r="S1612" s="1" t="n">
        <v>5</v>
      </c>
      <c r="T1612" s="1" t="n">
        <v>5</v>
      </c>
      <c r="U1612" s="1" t="n">
        <v>0</v>
      </c>
      <c r="V1612" s="1" t="n">
        <v>0</v>
      </c>
      <c r="Y1612" s="1" t="n">
        <v>30.7</v>
      </c>
    </row>
    <row r="1613" customFormat="false" ht="15" hidden="false" customHeight="false" outlineLevel="0" collapsed="false">
      <c r="A1613" s="1" t="n">
        <v>656</v>
      </c>
      <c r="B1613" s="1" t="n">
        <v>6476</v>
      </c>
      <c r="C1613" s="1" t="s">
        <v>3597</v>
      </c>
      <c r="D1613" s="1" t="s">
        <v>104</v>
      </c>
      <c r="E1613" s="1" t="s">
        <v>216</v>
      </c>
      <c r="F1613" s="1" t="s">
        <v>3598</v>
      </c>
      <c r="G1613" s="1" t="str">
        <f aca="false">"201511028027"</f>
        <v>201511028027</v>
      </c>
      <c r="H1613" s="1" t="n">
        <v>20.68</v>
      </c>
      <c r="I1613" s="1" t="n">
        <v>0</v>
      </c>
      <c r="J1613" s="1" t="n">
        <v>0</v>
      </c>
      <c r="K1613" s="1" t="n">
        <v>0</v>
      </c>
      <c r="N1613" s="1" t="n">
        <v>3</v>
      </c>
      <c r="O1613" s="1" t="n">
        <v>3</v>
      </c>
      <c r="P1613" s="1" t="n">
        <v>4</v>
      </c>
      <c r="Q1613" s="1" t="n">
        <v>0</v>
      </c>
      <c r="R1613" s="1" t="n">
        <v>27.68</v>
      </c>
      <c r="S1613" s="1" t="n">
        <v>0</v>
      </c>
      <c r="T1613" s="1" t="n">
        <v>0</v>
      </c>
      <c r="U1613" s="1" t="n">
        <v>3</v>
      </c>
      <c r="V1613" s="1" t="n">
        <v>0</v>
      </c>
      <c r="Y1613" s="1" t="n">
        <v>30.68</v>
      </c>
    </row>
    <row r="1614" customFormat="false" ht="15" hidden="false" customHeight="false" outlineLevel="0" collapsed="false">
      <c r="A1614" s="1" t="n">
        <v>657</v>
      </c>
      <c r="B1614" s="1" t="n">
        <v>8508</v>
      </c>
      <c r="C1614" s="1" t="s">
        <v>3599</v>
      </c>
      <c r="D1614" s="1" t="s">
        <v>49</v>
      </c>
      <c r="E1614" s="1" t="s">
        <v>78</v>
      </c>
      <c r="F1614" s="1" t="s">
        <v>3600</v>
      </c>
      <c r="G1614" s="1" t="str">
        <f aca="false">"00498980"</f>
        <v>00498980</v>
      </c>
      <c r="H1614" s="1" t="n">
        <v>20.68</v>
      </c>
      <c r="I1614" s="1" t="n">
        <v>0</v>
      </c>
      <c r="J1614" s="1" t="n">
        <v>0</v>
      </c>
      <c r="K1614" s="1" t="n">
        <v>0</v>
      </c>
      <c r="N1614" s="1" t="n">
        <v>6</v>
      </c>
      <c r="O1614" s="1" t="n">
        <v>6</v>
      </c>
      <c r="P1614" s="1" t="n">
        <v>4</v>
      </c>
      <c r="Q1614" s="1" t="n">
        <v>0</v>
      </c>
      <c r="R1614" s="1" t="n">
        <v>30.68</v>
      </c>
      <c r="S1614" s="1" t="n">
        <v>0</v>
      </c>
      <c r="T1614" s="1" t="n">
        <v>0</v>
      </c>
      <c r="U1614" s="1" t="n">
        <v>0</v>
      </c>
      <c r="V1614" s="1" t="n">
        <v>0</v>
      </c>
      <c r="Y1614" s="1" t="n">
        <v>30.68</v>
      </c>
    </row>
    <row r="1615" customFormat="false" ht="15" hidden="false" customHeight="false" outlineLevel="0" collapsed="false">
      <c r="A1615" s="1" t="n">
        <v>658</v>
      </c>
      <c r="B1615" s="1" t="n">
        <v>4298</v>
      </c>
      <c r="C1615" s="1" t="s">
        <v>3601</v>
      </c>
      <c r="D1615" s="1" t="s">
        <v>3602</v>
      </c>
      <c r="E1615" s="1" t="s">
        <v>3603</v>
      </c>
      <c r="F1615" s="1" t="s">
        <v>3604</v>
      </c>
      <c r="G1615" s="1" t="str">
        <f aca="false">"00485825"</f>
        <v>00485825</v>
      </c>
      <c r="H1615" s="1" t="n">
        <v>20.63</v>
      </c>
      <c r="I1615" s="1" t="n">
        <v>0</v>
      </c>
      <c r="J1615" s="1" t="n">
        <v>0</v>
      </c>
      <c r="K1615" s="1" t="n">
        <v>0</v>
      </c>
      <c r="N1615" s="1" t="n">
        <v>3</v>
      </c>
      <c r="O1615" s="1" t="n">
        <v>3</v>
      </c>
      <c r="P1615" s="1" t="n">
        <v>4</v>
      </c>
      <c r="Q1615" s="1" t="n">
        <v>0</v>
      </c>
      <c r="R1615" s="1" t="n">
        <v>27.63</v>
      </c>
      <c r="S1615" s="1" t="n">
        <v>0</v>
      </c>
      <c r="T1615" s="1" t="n">
        <v>0</v>
      </c>
      <c r="U1615" s="1" t="n">
        <v>3</v>
      </c>
      <c r="V1615" s="1" t="n">
        <v>0</v>
      </c>
      <c r="Y1615" s="1" t="n">
        <v>30.63</v>
      </c>
    </row>
    <row r="1616" customFormat="false" ht="15" hidden="false" customHeight="false" outlineLevel="0" collapsed="false">
      <c r="A1616" s="1" t="n">
        <v>659</v>
      </c>
      <c r="B1616" s="1" t="n">
        <v>485</v>
      </c>
      <c r="C1616" s="1" t="s">
        <v>2409</v>
      </c>
      <c r="D1616" s="1" t="s">
        <v>31</v>
      </c>
      <c r="E1616" s="1" t="s">
        <v>298</v>
      </c>
      <c r="F1616" s="1" t="s">
        <v>3605</v>
      </c>
      <c r="G1616" s="1" t="str">
        <f aca="false">"201511037075"</f>
        <v>201511037075</v>
      </c>
      <c r="H1616" s="1" t="n">
        <v>19.63</v>
      </c>
      <c r="I1616" s="1" t="n">
        <v>0</v>
      </c>
      <c r="J1616" s="1" t="n">
        <v>0</v>
      </c>
      <c r="K1616" s="1" t="n">
        <v>0</v>
      </c>
      <c r="L1616" s="1" t="n">
        <v>7</v>
      </c>
      <c r="O1616" s="1" t="n">
        <v>7</v>
      </c>
      <c r="P1616" s="1" t="n">
        <v>4</v>
      </c>
      <c r="Q1616" s="1" t="n">
        <v>0</v>
      </c>
      <c r="R1616" s="1" t="n">
        <v>30.63</v>
      </c>
      <c r="S1616" s="1" t="n">
        <v>0</v>
      </c>
      <c r="T1616" s="1" t="n">
        <v>0</v>
      </c>
      <c r="U1616" s="1" t="n">
        <v>0</v>
      </c>
      <c r="V1616" s="1" t="n">
        <v>0</v>
      </c>
      <c r="Y1616" s="1" t="n">
        <v>30.63</v>
      </c>
    </row>
    <row r="1617" customFormat="false" ht="15" hidden="false" customHeight="false" outlineLevel="0" collapsed="false">
      <c r="A1617" s="1" t="n">
        <v>660</v>
      </c>
      <c r="B1617" s="1" t="n">
        <v>4119</v>
      </c>
      <c r="C1617" s="1" t="s">
        <v>3606</v>
      </c>
      <c r="D1617" s="1" t="s">
        <v>49</v>
      </c>
      <c r="E1617" s="1" t="s">
        <v>32</v>
      </c>
      <c r="F1617" s="1" t="s">
        <v>3607</v>
      </c>
      <c r="G1617" s="1" t="str">
        <f aca="false">"00531479"</f>
        <v>00531479</v>
      </c>
      <c r="H1617" s="1" t="n">
        <v>20.6</v>
      </c>
      <c r="I1617" s="1" t="n">
        <v>0</v>
      </c>
      <c r="J1617" s="1" t="n">
        <v>0</v>
      </c>
      <c r="K1617" s="1" t="n">
        <v>0</v>
      </c>
      <c r="N1617" s="1" t="n">
        <v>6</v>
      </c>
      <c r="O1617" s="1" t="n">
        <v>6</v>
      </c>
      <c r="P1617" s="1" t="n">
        <v>4</v>
      </c>
      <c r="Q1617" s="1" t="n">
        <v>0</v>
      </c>
      <c r="R1617" s="1" t="n">
        <v>30.6</v>
      </c>
      <c r="S1617" s="1" t="n">
        <v>0</v>
      </c>
      <c r="T1617" s="1" t="n">
        <v>0</v>
      </c>
      <c r="U1617" s="1" t="n">
        <v>0</v>
      </c>
      <c r="V1617" s="1" t="n">
        <v>0</v>
      </c>
      <c r="Y1617" s="1" t="n">
        <v>30.6</v>
      </c>
    </row>
    <row r="1618" customFormat="false" ht="15" hidden="false" customHeight="false" outlineLevel="0" collapsed="false">
      <c r="A1618" s="1" t="n">
        <v>661</v>
      </c>
      <c r="B1618" s="1" t="n">
        <v>2189</v>
      </c>
      <c r="C1618" s="1" t="s">
        <v>3608</v>
      </c>
      <c r="D1618" s="1" t="s">
        <v>45</v>
      </c>
      <c r="E1618" s="1" t="s">
        <v>78</v>
      </c>
      <c r="F1618" s="1" t="s">
        <v>3609</v>
      </c>
      <c r="G1618" s="1" t="str">
        <f aca="false">"00498273"</f>
        <v>00498273</v>
      </c>
      <c r="H1618" s="1" t="n">
        <v>18.6</v>
      </c>
      <c r="I1618" s="1" t="n">
        <v>0</v>
      </c>
      <c r="J1618" s="1" t="n">
        <v>0</v>
      </c>
      <c r="K1618" s="1" t="n">
        <v>0</v>
      </c>
      <c r="N1618" s="1" t="n">
        <v>3</v>
      </c>
      <c r="O1618" s="1" t="n">
        <v>3</v>
      </c>
      <c r="P1618" s="1" t="n">
        <v>4</v>
      </c>
      <c r="Q1618" s="1" t="n">
        <v>0</v>
      </c>
      <c r="R1618" s="1" t="n">
        <v>25.6</v>
      </c>
      <c r="S1618" s="1" t="n">
        <v>5</v>
      </c>
      <c r="T1618" s="1" t="n">
        <v>5</v>
      </c>
      <c r="U1618" s="1" t="n">
        <v>0</v>
      </c>
      <c r="V1618" s="1" t="n">
        <v>0</v>
      </c>
      <c r="Y1618" s="1" t="n">
        <v>30.6</v>
      </c>
    </row>
    <row r="1619" customFormat="false" ht="15" hidden="false" customHeight="false" outlineLevel="0" collapsed="false">
      <c r="A1619" s="1" t="n">
        <v>662</v>
      </c>
      <c r="B1619" s="1" t="n">
        <v>3181</v>
      </c>
      <c r="C1619" s="1" t="s">
        <v>3610</v>
      </c>
      <c r="D1619" s="1" t="s">
        <v>3019</v>
      </c>
      <c r="E1619" s="1" t="s">
        <v>15</v>
      </c>
      <c r="F1619" s="1" t="s">
        <v>3611</v>
      </c>
      <c r="G1619" s="1" t="str">
        <f aca="false">"201406010505"</f>
        <v>201406010505</v>
      </c>
      <c r="H1619" s="1" t="n">
        <v>19.6</v>
      </c>
      <c r="I1619" s="1" t="n">
        <v>0</v>
      </c>
      <c r="J1619" s="1" t="n">
        <v>0</v>
      </c>
      <c r="K1619" s="1" t="n">
        <v>0</v>
      </c>
      <c r="O1619" s="1" t="n">
        <v>0</v>
      </c>
      <c r="P1619" s="1" t="n">
        <v>4</v>
      </c>
      <c r="Q1619" s="1" t="n">
        <v>0</v>
      </c>
      <c r="R1619" s="1" t="n">
        <v>23.6</v>
      </c>
      <c r="S1619" s="1" t="n">
        <v>7</v>
      </c>
      <c r="T1619" s="1" t="n">
        <v>7</v>
      </c>
      <c r="U1619" s="1" t="n">
        <v>0</v>
      </c>
      <c r="V1619" s="1" t="n">
        <v>0</v>
      </c>
      <c r="Y1619" s="1" t="n">
        <v>30.6</v>
      </c>
    </row>
    <row r="1620" customFormat="false" ht="15" hidden="false" customHeight="false" outlineLevel="0" collapsed="false">
      <c r="A1620" s="1" t="n">
        <v>663</v>
      </c>
      <c r="B1620" s="1" t="n">
        <v>481</v>
      </c>
      <c r="C1620" s="1" t="s">
        <v>3612</v>
      </c>
      <c r="D1620" s="1" t="s">
        <v>49</v>
      </c>
      <c r="E1620" s="1" t="s">
        <v>503</v>
      </c>
      <c r="F1620" s="1" t="s">
        <v>3613</v>
      </c>
      <c r="G1620" s="1" t="str">
        <f aca="false">"00089355"</f>
        <v>00089355</v>
      </c>
      <c r="H1620" s="1" t="n">
        <v>20.58</v>
      </c>
      <c r="I1620" s="1" t="n">
        <v>0</v>
      </c>
      <c r="J1620" s="1" t="n">
        <v>0</v>
      </c>
      <c r="K1620" s="1" t="n">
        <v>0</v>
      </c>
      <c r="N1620" s="1" t="n">
        <v>3</v>
      </c>
      <c r="O1620" s="1" t="n">
        <v>3</v>
      </c>
      <c r="P1620" s="1" t="n">
        <v>4</v>
      </c>
      <c r="Q1620" s="1" t="n">
        <v>0</v>
      </c>
      <c r="R1620" s="1" t="n">
        <v>27.58</v>
      </c>
      <c r="S1620" s="1" t="n">
        <v>0</v>
      </c>
      <c r="T1620" s="1" t="n">
        <v>0</v>
      </c>
      <c r="U1620" s="1" t="n">
        <v>3</v>
      </c>
      <c r="V1620" s="1" t="n">
        <v>0</v>
      </c>
      <c r="Y1620" s="1" t="n">
        <v>30.58</v>
      </c>
    </row>
    <row r="1621" customFormat="false" ht="15" hidden="false" customHeight="false" outlineLevel="0" collapsed="false">
      <c r="A1621" s="1" t="n">
        <v>664</v>
      </c>
      <c r="B1621" s="1" t="n">
        <v>2259</v>
      </c>
      <c r="C1621" s="1" t="s">
        <v>3614</v>
      </c>
      <c r="D1621" s="1" t="s">
        <v>155</v>
      </c>
      <c r="E1621" s="1" t="s">
        <v>285</v>
      </c>
      <c r="F1621" s="1" t="s">
        <v>3615</v>
      </c>
      <c r="G1621" s="1" t="str">
        <f aca="false">"201511005860"</f>
        <v>201511005860</v>
      </c>
      <c r="H1621" s="1" t="n">
        <v>20.53</v>
      </c>
      <c r="I1621" s="1" t="n">
        <v>0</v>
      </c>
      <c r="J1621" s="1" t="n">
        <v>0</v>
      </c>
      <c r="K1621" s="1" t="n">
        <v>0</v>
      </c>
      <c r="N1621" s="1" t="n">
        <v>3</v>
      </c>
      <c r="O1621" s="1" t="n">
        <v>3</v>
      </c>
      <c r="P1621" s="1" t="n">
        <v>4</v>
      </c>
      <c r="Q1621" s="1" t="n">
        <v>0</v>
      </c>
      <c r="R1621" s="1" t="n">
        <v>27.53</v>
      </c>
      <c r="S1621" s="1" t="n">
        <v>0</v>
      </c>
      <c r="T1621" s="1" t="n">
        <v>0</v>
      </c>
      <c r="U1621" s="1" t="n">
        <v>3</v>
      </c>
      <c r="V1621" s="1" t="n">
        <v>0</v>
      </c>
      <c r="Y1621" s="1" t="n">
        <v>30.53</v>
      </c>
    </row>
    <row r="1622" customFormat="false" ht="15" hidden="false" customHeight="false" outlineLevel="0" collapsed="false">
      <c r="A1622" s="1" t="n">
        <v>665</v>
      </c>
      <c r="B1622" s="1" t="n">
        <v>7234</v>
      </c>
      <c r="C1622" s="1" t="s">
        <v>269</v>
      </c>
      <c r="D1622" s="1" t="s">
        <v>426</v>
      </c>
      <c r="E1622" s="1" t="s">
        <v>449</v>
      </c>
      <c r="F1622" s="1" t="s">
        <v>3616</v>
      </c>
      <c r="G1622" s="1" t="str">
        <f aca="false">"201511021886"</f>
        <v>201511021886</v>
      </c>
      <c r="H1622" s="1" t="n">
        <v>17.53</v>
      </c>
      <c r="I1622" s="1" t="n">
        <v>0</v>
      </c>
      <c r="J1622" s="1" t="n">
        <v>0</v>
      </c>
      <c r="K1622" s="1" t="n">
        <v>0</v>
      </c>
      <c r="N1622" s="1" t="n">
        <v>6</v>
      </c>
      <c r="O1622" s="1" t="n">
        <v>6</v>
      </c>
      <c r="P1622" s="1" t="n">
        <v>4</v>
      </c>
      <c r="Q1622" s="1" t="n">
        <v>0</v>
      </c>
      <c r="R1622" s="1" t="n">
        <v>27.53</v>
      </c>
      <c r="S1622" s="1" t="n">
        <v>0</v>
      </c>
      <c r="T1622" s="1" t="n">
        <v>0</v>
      </c>
      <c r="U1622" s="1" t="n">
        <v>3</v>
      </c>
      <c r="V1622" s="1" t="n">
        <v>0</v>
      </c>
      <c r="Y1622" s="1" t="n">
        <v>30.53</v>
      </c>
    </row>
    <row r="1623" customFormat="false" ht="15" hidden="false" customHeight="false" outlineLevel="0" collapsed="false">
      <c r="A1623" s="1" t="n">
        <v>666</v>
      </c>
      <c r="B1623" s="1" t="n">
        <v>1522</v>
      </c>
      <c r="C1623" s="1" t="s">
        <v>3617</v>
      </c>
      <c r="D1623" s="1" t="s">
        <v>159</v>
      </c>
      <c r="E1623" s="1" t="s">
        <v>70</v>
      </c>
      <c r="F1623" s="1" t="s">
        <v>3618</v>
      </c>
      <c r="G1623" s="1" t="str">
        <f aca="false">"201511015808"</f>
        <v>201511015808</v>
      </c>
      <c r="H1623" s="1" t="n">
        <v>18.53</v>
      </c>
      <c r="I1623" s="1" t="n">
        <v>0</v>
      </c>
      <c r="J1623" s="1" t="n">
        <v>0</v>
      </c>
      <c r="K1623" s="1" t="n">
        <v>0</v>
      </c>
      <c r="N1623" s="1" t="n">
        <v>3</v>
      </c>
      <c r="O1623" s="1" t="n">
        <v>3</v>
      </c>
      <c r="P1623" s="1" t="n">
        <v>4</v>
      </c>
      <c r="Q1623" s="1" t="n">
        <v>0</v>
      </c>
      <c r="R1623" s="1" t="n">
        <v>25.53</v>
      </c>
      <c r="S1623" s="1" t="n">
        <v>5</v>
      </c>
      <c r="T1623" s="1" t="n">
        <v>5</v>
      </c>
      <c r="U1623" s="1" t="n">
        <v>0</v>
      </c>
      <c r="V1623" s="1" t="n">
        <v>0</v>
      </c>
      <c r="Y1623" s="1" t="n">
        <v>30.53</v>
      </c>
    </row>
    <row r="1624" customFormat="false" ht="15" hidden="false" customHeight="false" outlineLevel="0" collapsed="false">
      <c r="A1624" s="1" t="n">
        <v>667</v>
      </c>
      <c r="B1624" s="1" t="n">
        <v>768</v>
      </c>
      <c r="C1624" s="1" t="s">
        <v>3619</v>
      </c>
      <c r="D1624" s="1" t="s">
        <v>733</v>
      </c>
      <c r="E1624" s="1" t="s">
        <v>32</v>
      </c>
      <c r="F1624" s="1" t="s">
        <v>3620</v>
      </c>
      <c r="G1624" s="1" t="str">
        <f aca="false">"201511037653"</f>
        <v>201511037653</v>
      </c>
      <c r="H1624" s="1" t="n">
        <v>20.53</v>
      </c>
      <c r="I1624" s="1" t="n">
        <v>0</v>
      </c>
      <c r="J1624" s="1" t="n">
        <v>0</v>
      </c>
      <c r="K1624" s="1" t="n">
        <v>0</v>
      </c>
      <c r="O1624" s="1" t="n">
        <v>0</v>
      </c>
      <c r="P1624" s="1" t="n">
        <v>4</v>
      </c>
      <c r="Q1624" s="1" t="n">
        <v>0</v>
      </c>
      <c r="R1624" s="1" t="n">
        <v>24.53</v>
      </c>
      <c r="S1624" s="1" t="n">
        <v>6</v>
      </c>
      <c r="T1624" s="1" t="n">
        <v>6</v>
      </c>
      <c r="U1624" s="1" t="n">
        <v>0</v>
      </c>
      <c r="V1624" s="1" t="n">
        <v>0</v>
      </c>
      <c r="Y1624" s="1" t="n">
        <v>30.53</v>
      </c>
    </row>
    <row r="1625" customFormat="false" ht="15" hidden="false" customHeight="false" outlineLevel="0" collapsed="false">
      <c r="A1625" s="1" t="n">
        <v>668</v>
      </c>
      <c r="B1625" s="1" t="n">
        <v>6915</v>
      </c>
      <c r="C1625" s="1" t="s">
        <v>3621</v>
      </c>
      <c r="D1625" s="1" t="s">
        <v>104</v>
      </c>
      <c r="E1625" s="1" t="s">
        <v>42</v>
      </c>
      <c r="F1625" s="1" t="s">
        <v>3622</v>
      </c>
      <c r="G1625" s="1" t="str">
        <f aca="false">"00533794"</f>
        <v>00533794</v>
      </c>
      <c r="H1625" s="1" t="n">
        <v>20.5</v>
      </c>
      <c r="I1625" s="1" t="n">
        <v>0</v>
      </c>
      <c r="J1625" s="1" t="n">
        <v>0</v>
      </c>
      <c r="K1625" s="1" t="n">
        <v>0</v>
      </c>
      <c r="O1625" s="1" t="n">
        <v>0</v>
      </c>
      <c r="P1625" s="1" t="n">
        <v>4</v>
      </c>
      <c r="Q1625" s="1" t="n">
        <v>0</v>
      </c>
      <c r="R1625" s="1" t="n">
        <v>24.5</v>
      </c>
      <c r="S1625" s="1" t="n">
        <v>0</v>
      </c>
      <c r="T1625" s="1" t="n">
        <v>0</v>
      </c>
      <c r="U1625" s="1" t="n">
        <v>6</v>
      </c>
      <c r="V1625" s="1" t="n">
        <v>0</v>
      </c>
      <c r="Y1625" s="1" t="n">
        <v>30.5</v>
      </c>
    </row>
    <row r="1626" customFormat="false" ht="15" hidden="false" customHeight="false" outlineLevel="0" collapsed="false">
      <c r="A1626" s="1" t="n">
        <v>669</v>
      </c>
      <c r="B1626" s="1" t="n">
        <v>7660</v>
      </c>
      <c r="C1626" s="1" t="s">
        <v>3623</v>
      </c>
      <c r="D1626" s="1" t="s">
        <v>438</v>
      </c>
      <c r="E1626" s="1" t="s">
        <v>15</v>
      </c>
      <c r="F1626" s="1" t="s">
        <v>3624</v>
      </c>
      <c r="G1626" s="1" t="str">
        <f aca="false">"201511029012"</f>
        <v>201511029012</v>
      </c>
      <c r="H1626" s="1" t="n">
        <v>20.5</v>
      </c>
      <c r="I1626" s="1" t="n">
        <v>0</v>
      </c>
      <c r="J1626" s="1" t="n">
        <v>0</v>
      </c>
      <c r="K1626" s="1" t="n">
        <v>0</v>
      </c>
      <c r="N1626" s="1" t="n">
        <v>6</v>
      </c>
      <c r="O1626" s="1" t="n">
        <v>6</v>
      </c>
      <c r="P1626" s="1" t="n">
        <v>4</v>
      </c>
      <c r="Q1626" s="1" t="n">
        <v>0</v>
      </c>
      <c r="R1626" s="1" t="n">
        <v>30.5</v>
      </c>
      <c r="S1626" s="1" t="n">
        <v>0</v>
      </c>
      <c r="T1626" s="1" t="n">
        <v>0</v>
      </c>
      <c r="U1626" s="1" t="n">
        <v>0</v>
      </c>
      <c r="V1626" s="1" t="n">
        <v>0</v>
      </c>
      <c r="Y1626" s="1" t="n">
        <v>30.5</v>
      </c>
    </row>
    <row r="1627" customFormat="false" ht="15" hidden="false" customHeight="false" outlineLevel="0" collapsed="false">
      <c r="A1627" s="1" t="n">
        <v>670</v>
      </c>
      <c r="B1627" s="1" t="n">
        <v>1669</v>
      </c>
      <c r="C1627" s="1" t="s">
        <v>3625</v>
      </c>
      <c r="D1627" s="1" t="s">
        <v>159</v>
      </c>
      <c r="E1627" s="1" t="s">
        <v>60</v>
      </c>
      <c r="F1627" s="1" t="s">
        <v>3626</v>
      </c>
      <c r="G1627" s="1" t="str">
        <f aca="false">"201511036545"</f>
        <v>201511036545</v>
      </c>
      <c r="H1627" s="1" t="n">
        <v>17.5</v>
      </c>
      <c r="I1627" s="1" t="n">
        <v>0</v>
      </c>
      <c r="J1627" s="1" t="n">
        <v>0</v>
      </c>
      <c r="K1627" s="1" t="n">
        <v>0</v>
      </c>
      <c r="L1627" s="1" t="n">
        <v>7</v>
      </c>
      <c r="O1627" s="1" t="n">
        <v>7</v>
      </c>
      <c r="P1627" s="1" t="n">
        <v>4</v>
      </c>
      <c r="Q1627" s="1" t="n">
        <v>2</v>
      </c>
      <c r="R1627" s="1" t="n">
        <v>30.5</v>
      </c>
      <c r="S1627" s="1" t="n">
        <v>0</v>
      </c>
      <c r="T1627" s="1" t="n">
        <v>0</v>
      </c>
      <c r="U1627" s="1" t="n">
        <v>0</v>
      </c>
      <c r="V1627" s="1" t="n">
        <v>0</v>
      </c>
      <c r="Y1627" s="1" t="n">
        <v>30.5</v>
      </c>
    </row>
    <row r="1628" customFormat="false" ht="15" hidden="false" customHeight="false" outlineLevel="0" collapsed="false">
      <c r="A1628" s="1" t="n">
        <v>671</v>
      </c>
      <c r="B1628" s="1" t="n">
        <v>6261</v>
      </c>
      <c r="C1628" s="1" t="s">
        <v>3627</v>
      </c>
      <c r="D1628" s="1" t="s">
        <v>35</v>
      </c>
      <c r="E1628" s="1" t="s">
        <v>166</v>
      </c>
      <c r="F1628" s="1" t="s">
        <v>3628</v>
      </c>
      <c r="G1628" s="1" t="str">
        <f aca="false">"00229058"</f>
        <v>00229058</v>
      </c>
      <c r="H1628" s="1" t="n">
        <v>18.5</v>
      </c>
      <c r="I1628" s="1" t="n">
        <v>0</v>
      </c>
      <c r="J1628" s="1" t="n">
        <v>0</v>
      </c>
      <c r="K1628" s="1" t="n">
        <v>0</v>
      </c>
      <c r="N1628" s="1" t="n">
        <v>3</v>
      </c>
      <c r="O1628" s="1" t="n">
        <v>3</v>
      </c>
      <c r="P1628" s="1" t="n">
        <v>4</v>
      </c>
      <c r="Q1628" s="1" t="n">
        <v>0</v>
      </c>
      <c r="R1628" s="1" t="n">
        <v>25.5</v>
      </c>
      <c r="S1628" s="1" t="n">
        <v>5</v>
      </c>
      <c r="T1628" s="1" t="n">
        <v>5</v>
      </c>
      <c r="U1628" s="1" t="n">
        <v>0</v>
      </c>
      <c r="V1628" s="1" t="n">
        <v>0</v>
      </c>
      <c r="Y1628" s="1" t="n">
        <v>30.5</v>
      </c>
    </row>
    <row r="1629" customFormat="false" ht="15" hidden="false" customHeight="false" outlineLevel="0" collapsed="false">
      <c r="A1629" s="1" t="n">
        <v>672</v>
      </c>
      <c r="B1629" s="1" t="n">
        <v>4642</v>
      </c>
      <c r="C1629" s="1" t="s">
        <v>3629</v>
      </c>
      <c r="D1629" s="1" t="s">
        <v>357</v>
      </c>
      <c r="E1629" s="1" t="s">
        <v>252</v>
      </c>
      <c r="F1629" s="1" t="s">
        <v>3630</v>
      </c>
      <c r="G1629" s="1" t="str">
        <f aca="false">"00020824"</f>
        <v>00020824</v>
      </c>
      <c r="H1629" s="1" t="n">
        <v>19.5</v>
      </c>
      <c r="I1629" s="1" t="n">
        <v>0</v>
      </c>
      <c r="J1629" s="1" t="n">
        <v>0</v>
      </c>
      <c r="K1629" s="1" t="n">
        <v>0</v>
      </c>
      <c r="O1629" s="1" t="n">
        <v>0</v>
      </c>
      <c r="P1629" s="1" t="n">
        <v>4</v>
      </c>
      <c r="Q1629" s="1" t="n">
        <v>0</v>
      </c>
      <c r="R1629" s="1" t="n">
        <v>23.5</v>
      </c>
      <c r="S1629" s="1" t="n">
        <v>7</v>
      </c>
      <c r="T1629" s="1" t="n">
        <v>7</v>
      </c>
      <c r="U1629" s="1" t="n">
        <v>0</v>
      </c>
      <c r="V1629" s="1" t="n">
        <v>0</v>
      </c>
      <c r="Y1629" s="1" t="n">
        <v>30.5</v>
      </c>
    </row>
    <row r="1630" customFormat="false" ht="15" hidden="false" customHeight="false" outlineLevel="0" collapsed="false">
      <c r="A1630" s="1" t="n">
        <v>673</v>
      </c>
      <c r="B1630" s="1" t="n">
        <v>3457</v>
      </c>
      <c r="C1630" s="1" t="s">
        <v>3631</v>
      </c>
      <c r="D1630" s="1" t="s">
        <v>42</v>
      </c>
      <c r="E1630" s="1" t="s">
        <v>89</v>
      </c>
      <c r="F1630" s="1" t="s">
        <v>3632</v>
      </c>
      <c r="G1630" s="1" t="str">
        <f aca="false">"201511030529"</f>
        <v>201511030529</v>
      </c>
      <c r="H1630" s="1" t="n">
        <v>19.48</v>
      </c>
      <c r="I1630" s="1" t="n">
        <v>0</v>
      </c>
      <c r="J1630" s="1" t="n">
        <v>0</v>
      </c>
      <c r="K1630" s="1" t="n">
        <v>0</v>
      </c>
      <c r="L1630" s="1" t="n">
        <v>7</v>
      </c>
      <c r="O1630" s="1" t="n">
        <v>7</v>
      </c>
      <c r="P1630" s="1" t="n">
        <v>4</v>
      </c>
      <c r="Q1630" s="1" t="n">
        <v>0</v>
      </c>
      <c r="R1630" s="1" t="n">
        <v>30.48</v>
      </c>
      <c r="S1630" s="1" t="n">
        <v>0</v>
      </c>
      <c r="T1630" s="1" t="n">
        <v>0</v>
      </c>
      <c r="U1630" s="1" t="n">
        <v>0</v>
      </c>
      <c r="V1630" s="1" t="n">
        <v>0</v>
      </c>
      <c r="Y1630" s="1" t="n">
        <v>30.48</v>
      </c>
    </row>
    <row r="1631" customFormat="false" ht="15" hidden="false" customHeight="false" outlineLevel="0" collapsed="false">
      <c r="A1631" s="1" t="n">
        <v>674</v>
      </c>
      <c r="B1631" s="1" t="n">
        <v>5753</v>
      </c>
      <c r="C1631" s="1" t="s">
        <v>3633</v>
      </c>
      <c r="D1631" s="1" t="s">
        <v>3634</v>
      </c>
      <c r="E1631" s="1" t="s">
        <v>3192</v>
      </c>
      <c r="F1631" s="1" t="s">
        <v>3635</v>
      </c>
      <c r="G1631" s="1" t="str">
        <f aca="false">"00195598"</f>
        <v>00195598</v>
      </c>
      <c r="H1631" s="1" t="n">
        <v>18.48</v>
      </c>
      <c r="I1631" s="1" t="n">
        <v>0</v>
      </c>
      <c r="J1631" s="1" t="n">
        <v>0</v>
      </c>
      <c r="K1631" s="1" t="n">
        <v>0</v>
      </c>
      <c r="N1631" s="1" t="n">
        <v>3</v>
      </c>
      <c r="O1631" s="1" t="n">
        <v>3</v>
      </c>
      <c r="P1631" s="1" t="n">
        <v>4</v>
      </c>
      <c r="Q1631" s="1" t="n">
        <v>0</v>
      </c>
      <c r="R1631" s="1" t="n">
        <v>25.48</v>
      </c>
      <c r="S1631" s="1" t="n">
        <v>5</v>
      </c>
      <c r="T1631" s="1" t="n">
        <v>5</v>
      </c>
      <c r="U1631" s="1" t="n">
        <v>0</v>
      </c>
      <c r="V1631" s="1" t="n">
        <v>0</v>
      </c>
      <c r="W1631" s="1" t="s">
        <v>17</v>
      </c>
      <c r="Y1631" s="1" t="n">
        <v>30.48</v>
      </c>
    </row>
    <row r="1632" customFormat="false" ht="15" hidden="false" customHeight="false" outlineLevel="0" collapsed="false">
      <c r="A1632" s="1" t="n">
        <v>675</v>
      </c>
      <c r="B1632" s="1" t="n">
        <v>3116</v>
      </c>
      <c r="C1632" s="1" t="s">
        <v>3636</v>
      </c>
      <c r="D1632" s="1" t="s">
        <v>3637</v>
      </c>
      <c r="E1632" s="1" t="s">
        <v>89</v>
      </c>
      <c r="F1632" s="1" t="s">
        <v>3638</v>
      </c>
      <c r="G1632" s="1" t="str">
        <f aca="false">"00212140"</f>
        <v>00212140</v>
      </c>
      <c r="H1632" s="1" t="n">
        <v>19.45</v>
      </c>
      <c r="I1632" s="1" t="n">
        <v>0</v>
      </c>
      <c r="J1632" s="1" t="n">
        <v>0</v>
      </c>
      <c r="K1632" s="1" t="n">
        <v>0</v>
      </c>
      <c r="L1632" s="1" t="n">
        <v>7</v>
      </c>
      <c r="O1632" s="1" t="n">
        <v>7</v>
      </c>
      <c r="P1632" s="1" t="n">
        <v>4</v>
      </c>
      <c r="Q1632" s="1" t="n">
        <v>0</v>
      </c>
      <c r="R1632" s="1" t="n">
        <v>30.45</v>
      </c>
      <c r="S1632" s="1" t="n">
        <v>0</v>
      </c>
      <c r="T1632" s="1" t="n">
        <v>0</v>
      </c>
      <c r="U1632" s="1" t="n">
        <v>0</v>
      </c>
      <c r="V1632" s="1" t="n">
        <v>0</v>
      </c>
      <c r="Y1632" s="1" t="n">
        <v>30.45</v>
      </c>
    </row>
    <row r="1633" customFormat="false" ht="15" hidden="false" customHeight="false" outlineLevel="0" collapsed="false">
      <c r="A1633" s="1" t="n">
        <v>676</v>
      </c>
      <c r="B1633" s="1" t="n">
        <v>1847</v>
      </c>
      <c r="C1633" s="1" t="s">
        <v>3639</v>
      </c>
      <c r="D1633" s="1" t="s">
        <v>14</v>
      </c>
      <c r="E1633" s="1" t="s">
        <v>3640</v>
      </c>
      <c r="F1633" s="1" t="s">
        <v>3641</v>
      </c>
      <c r="G1633" s="1" t="str">
        <f aca="false">"201511012541"</f>
        <v>201511012541</v>
      </c>
      <c r="H1633" s="1" t="n">
        <v>20.43</v>
      </c>
      <c r="I1633" s="1" t="n">
        <v>0</v>
      </c>
      <c r="J1633" s="1" t="n">
        <v>0</v>
      </c>
      <c r="K1633" s="1" t="n">
        <v>0</v>
      </c>
      <c r="N1633" s="1" t="n">
        <v>3</v>
      </c>
      <c r="O1633" s="1" t="n">
        <v>3</v>
      </c>
      <c r="P1633" s="1" t="n">
        <v>4</v>
      </c>
      <c r="Q1633" s="1" t="n">
        <v>0</v>
      </c>
      <c r="R1633" s="1" t="n">
        <v>27.43</v>
      </c>
      <c r="S1633" s="1" t="n">
        <v>0</v>
      </c>
      <c r="T1633" s="1" t="n">
        <v>0</v>
      </c>
      <c r="U1633" s="1" t="n">
        <v>3</v>
      </c>
      <c r="V1633" s="1" t="n">
        <v>0</v>
      </c>
      <c r="Y1633" s="1" t="n">
        <v>30.43</v>
      </c>
    </row>
    <row r="1634" customFormat="false" ht="15" hidden="false" customHeight="false" outlineLevel="0" collapsed="false">
      <c r="A1634" s="1" t="n">
        <v>677</v>
      </c>
      <c r="B1634" s="1" t="n">
        <v>7801</v>
      </c>
      <c r="C1634" s="1" t="s">
        <v>3642</v>
      </c>
      <c r="D1634" s="1" t="s">
        <v>60</v>
      </c>
      <c r="E1634" s="1" t="s">
        <v>32</v>
      </c>
      <c r="F1634" s="1" t="s">
        <v>3643</v>
      </c>
      <c r="G1634" s="1" t="str">
        <f aca="false">"00029036"</f>
        <v>00029036</v>
      </c>
      <c r="H1634" s="1" t="n">
        <v>16.4</v>
      </c>
      <c r="I1634" s="1" t="n">
        <v>0</v>
      </c>
      <c r="J1634" s="1" t="n">
        <v>0</v>
      </c>
      <c r="K1634" s="1" t="n">
        <v>0</v>
      </c>
      <c r="O1634" s="1" t="n">
        <v>0</v>
      </c>
      <c r="P1634" s="1" t="n">
        <v>4</v>
      </c>
      <c r="Q1634" s="1" t="n">
        <v>0</v>
      </c>
      <c r="R1634" s="1" t="n">
        <v>20.4</v>
      </c>
      <c r="S1634" s="1" t="n">
        <v>7</v>
      </c>
      <c r="T1634" s="1" t="n">
        <v>7</v>
      </c>
      <c r="U1634" s="1" t="n">
        <v>3</v>
      </c>
      <c r="V1634" s="1" t="n">
        <v>0</v>
      </c>
      <c r="Y1634" s="1" t="n">
        <v>30.4</v>
      </c>
    </row>
    <row r="1635" customFormat="false" ht="15" hidden="false" customHeight="false" outlineLevel="0" collapsed="false">
      <c r="A1635" s="1" t="n">
        <v>678</v>
      </c>
      <c r="B1635" s="1" t="n">
        <v>9123</v>
      </c>
      <c r="C1635" s="1" t="s">
        <v>3644</v>
      </c>
      <c r="D1635" s="1" t="s">
        <v>14</v>
      </c>
      <c r="E1635" s="1" t="s">
        <v>60</v>
      </c>
      <c r="F1635" s="1" t="s">
        <v>3645</v>
      </c>
      <c r="G1635" s="1" t="str">
        <f aca="false">"00534143"</f>
        <v>00534143</v>
      </c>
      <c r="H1635" s="1" t="n">
        <v>20.38</v>
      </c>
      <c r="I1635" s="1" t="n">
        <v>0</v>
      </c>
      <c r="J1635" s="1" t="n">
        <v>0</v>
      </c>
      <c r="K1635" s="1" t="n">
        <v>0</v>
      </c>
      <c r="O1635" s="1" t="n">
        <v>0</v>
      </c>
      <c r="P1635" s="1" t="n">
        <v>4</v>
      </c>
      <c r="Q1635" s="1" t="n">
        <v>0</v>
      </c>
      <c r="R1635" s="1" t="n">
        <v>24.38</v>
      </c>
      <c r="S1635" s="1" t="n">
        <v>0</v>
      </c>
      <c r="T1635" s="1" t="n">
        <v>0</v>
      </c>
      <c r="U1635" s="1" t="n">
        <v>6</v>
      </c>
      <c r="V1635" s="1" t="n">
        <v>0</v>
      </c>
      <c r="Y1635" s="1" t="n">
        <v>30.38</v>
      </c>
    </row>
    <row r="1636" customFormat="false" ht="15" hidden="false" customHeight="false" outlineLevel="0" collapsed="false">
      <c r="A1636" s="1" t="n">
        <v>679</v>
      </c>
      <c r="B1636" s="1" t="n">
        <v>4644</v>
      </c>
      <c r="C1636" s="1" t="s">
        <v>3646</v>
      </c>
      <c r="D1636" s="1" t="s">
        <v>32</v>
      </c>
      <c r="E1636" s="1" t="s">
        <v>42</v>
      </c>
      <c r="F1636" s="1" t="s">
        <v>3647</v>
      </c>
      <c r="G1636" s="1" t="str">
        <f aca="false">"201511035990"</f>
        <v>201511035990</v>
      </c>
      <c r="H1636" s="1" t="n">
        <v>17.38</v>
      </c>
      <c r="I1636" s="1" t="n">
        <v>0</v>
      </c>
      <c r="J1636" s="1" t="n">
        <v>0</v>
      </c>
      <c r="K1636" s="1" t="n">
        <v>0</v>
      </c>
      <c r="N1636" s="1" t="n">
        <v>3</v>
      </c>
      <c r="O1636" s="1" t="n">
        <v>3</v>
      </c>
      <c r="P1636" s="1" t="n">
        <v>4</v>
      </c>
      <c r="Q1636" s="1" t="n">
        <v>0</v>
      </c>
      <c r="R1636" s="1" t="n">
        <v>24.38</v>
      </c>
      <c r="S1636" s="1" t="n">
        <v>6</v>
      </c>
      <c r="T1636" s="1" t="n">
        <v>6</v>
      </c>
      <c r="U1636" s="1" t="n">
        <v>0</v>
      </c>
      <c r="V1636" s="1" t="n">
        <v>0</v>
      </c>
      <c r="Y1636" s="1" t="n">
        <v>30.38</v>
      </c>
    </row>
    <row r="1637" customFormat="false" ht="15" hidden="false" customHeight="false" outlineLevel="0" collapsed="false">
      <c r="A1637" s="1" t="n">
        <v>680</v>
      </c>
      <c r="B1637" s="1" t="n">
        <v>2058</v>
      </c>
      <c r="C1637" s="1" t="s">
        <v>3648</v>
      </c>
      <c r="D1637" s="1" t="s">
        <v>733</v>
      </c>
      <c r="E1637" s="1" t="s">
        <v>166</v>
      </c>
      <c r="F1637" s="1" t="s">
        <v>3649</v>
      </c>
      <c r="G1637" s="1" t="str">
        <f aca="false">"00148998"</f>
        <v>00148998</v>
      </c>
      <c r="H1637" s="1" t="n">
        <v>19.35</v>
      </c>
      <c r="I1637" s="1" t="n">
        <v>0</v>
      </c>
      <c r="J1637" s="1" t="n">
        <v>0</v>
      </c>
      <c r="K1637" s="1" t="n">
        <v>0</v>
      </c>
      <c r="L1637" s="1" t="n">
        <v>7</v>
      </c>
      <c r="O1637" s="1" t="n">
        <v>7</v>
      </c>
      <c r="P1637" s="1" t="n">
        <v>4</v>
      </c>
      <c r="Q1637" s="1" t="n">
        <v>0</v>
      </c>
      <c r="R1637" s="1" t="n">
        <v>30.35</v>
      </c>
      <c r="S1637" s="1" t="n">
        <v>0</v>
      </c>
      <c r="T1637" s="1" t="n">
        <v>0</v>
      </c>
      <c r="U1637" s="1" t="n">
        <v>0</v>
      </c>
      <c r="V1637" s="1" t="n">
        <v>0</v>
      </c>
      <c r="Y1637" s="1" t="n">
        <v>30.35</v>
      </c>
    </row>
    <row r="1638" customFormat="false" ht="15" hidden="false" customHeight="false" outlineLevel="0" collapsed="false">
      <c r="A1638" s="1" t="n">
        <v>681</v>
      </c>
      <c r="B1638" s="1" t="n">
        <v>7686</v>
      </c>
      <c r="C1638" s="1" t="s">
        <v>3650</v>
      </c>
      <c r="D1638" s="1" t="s">
        <v>2148</v>
      </c>
      <c r="E1638" s="1" t="s">
        <v>785</v>
      </c>
      <c r="F1638" s="1" t="s">
        <v>3651</v>
      </c>
      <c r="G1638" s="1" t="str">
        <f aca="false">"201512001170"</f>
        <v>201512001170</v>
      </c>
      <c r="H1638" s="1" t="n">
        <v>20.35</v>
      </c>
      <c r="I1638" s="1" t="n">
        <v>0</v>
      </c>
      <c r="J1638" s="1" t="n">
        <v>0</v>
      </c>
      <c r="K1638" s="1" t="n">
        <v>0</v>
      </c>
      <c r="O1638" s="1" t="n">
        <v>0</v>
      </c>
      <c r="P1638" s="1" t="n">
        <v>4</v>
      </c>
      <c r="Q1638" s="1" t="n">
        <v>0</v>
      </c>
      <c r="R1638" s="1" t="n">
        <v>24.35</v>
      </c>
      <c r="S1638" s="1" t="n">
        <v>6</v>
      </c>
      <c r="T1638" s="1" t="n">
        <v>6</v>
      </c>
      <c r="U1638" s="1" t="n">
        <v>0</v>
      </c>
      <c r="V1638" s="1" t="n">
        <v>0</v>
      </c>
      <c r="Y1638" s="1" t="n">
        <v>30.35</v>
      </c>
    </row>
    <row r="1639" customFormat="false" ht="15" hidden="false" customHeight="false" outlineLevel="0" collapsed="false">
      <c r="A1639" s="1" t="n">
        <v>682</v>
      </c>
      <c r="B1639" s="1" t="n">
        <v>4458</v>
      </c>
      <c r="C1639" s="1" t="s">
        <v>3652</v>
      </c>
      <c r="D1639" s="1" t="s">
        <v>49</v>
      </c>
      <c r="E1639" s="1" t="s">
        <v>101</v>
      </c>
      <c r="F1639" s="1" t="s">
        <v>3653</v>
      </c>
      <c r="G1639" s="1" t="str">
        <f aca="false">"201512004224"</f>
        <v>201512004224</v>
      </c>
      <c r="H1639" s="1" t="n">
        <v>17.35</v>
      </c>
      <c r="I1639" s="1" t="n">
        <v>0</v>
      </c>
      <c r="J1639" s="1" t="n">
        <v>0</v>
      </c>
      <c r="K1639" s="1" t="n">
        <v>0</v>
      </c>
      <c r="N1639" s="1" t="n">
        <v>3</v>
      </c>
      <c r="O1639" s="1" t="n">
        <v>3</v>
      </c>
      <c r="P1639" s="1" t="n">
        <v>4</v>
      </c>
      <c r="Q1639" s="1" t="n">
        <v>0</v>
      </c>
      <c r="R1639" s="1" t="n">
        <v>24.35</v>
      </c>
      <c r="S1639" s="1" t="n">
        <v>6</v>
      </c>
      <c r="T1639" s="1" t="n">
        <v>6</v>
      </c>
      <c r="U1639" s="1" t="n">
        <v>0</v>
      </c>
      <c r="V1639" s="1" t="n">
        <v>0</v>
      </c>
      <c r="Y1639" s="1" t="n">
        <v>30.35</v>
      </c>
    </row>
    <row r="1640" customFormat="false" ht="15" hidden="false" customHeight="false" outlineLevel="0" collapsed="false">
      <c r="A1640" s="1" t="n">
        <v>683</v>
      </c>
      <c r="B1640" s="1" t="n">
        <v>7426</v>
      </c>
      <c r="C1640" s="1" t="s">
        <v>1619</v>
      </c>
      <c r="D1640" s="1" t="s">
        <v>760</v>
      </c>
      <c r="E1640" s="1" t="s">
        <v>1121</v>
      </c>
      <c r="F1640" s="1" t="s">
        <v>3654</v>
      </c>
      <c r="G1640" s="1" t="str">
        <f aca="false">"201511041291"</f>
        <v>201511041291</v>
      </c>
      <c r="H1640" s="1" t="n">
        <v>20.33</v>
      </c>
      <c r="I1640" s="1" t="n">
        <v>0</v>
      </c>
      <c r="J1640" s="1" t="n">
        <v>0</v>
      </c>
      <c r="K1640" s="1" t="n">
        <v>0</v>
      </c>
      <c r="O1640" s="1" t="n">
        <v>0</v>
      </c>
      <c r="P1640" s="1" t="n">
        <v>4</v>
      </c>
      <c r="Q1640" s="1" t="n">
        <v>0</v>
      </c>
      <c r="R1640" s="1" t="n">
        <v>24.33</v>
      </c>
      <c r="S1640" s="1" t="n">
        <v>0</v>
      </c>
      <c r="T1640" s="1" t="n">
        <v>0</v>
      </c>
      <c r="U1640" s="1" t="n">
        <v>6</v>
      </c>
      <c r="V1640" s="1" t="n">
        <v>0</v>
      </c>
      <c r="Y1640" s="1" t="n">
        <v>30.33</v>
      </c>
    </row>
    <row r="1641" customFormat="false" ht="15" hidden="false" customHeight="false" outlineLevel="0" collapsed="false">
      <c r="A1641" s="1" t="n">
        <v>684</v>
      </c>
      <c r="B1641" s="1" t="n">
        <v>2941</v>
      </c>
      <c r="C1641" s="1" t="s">
        <v>3655</v>
      </c>
      <c r="D1641" s="1" t="s">
        <v>2158</v>
      </c>
      <c r="E1641" s="1" t="s">
        <v>70</v>
      </c>
      <c r="F1641" s="1" t="s">
        <v>3656</v>
      </c>
      <c r="G1641" s="1" t="str">
        <f aca="false">"00024347"</f>
        <v>00024347</v>
      </c>
      <c r="H1641" s="1" t="n">
        <v>18.28</v>
      </c>
      <c r="I1641" s="1" t="n">
        <v>0</v>
      </c>
      <c r="J1641" s="1" t="n">
        <v>0</v>
      </c>
      <c r="K1641" s="1" t="n">
        <v>0</v>
      </c>
      <c r="M1641" s="1" t="n">
        <v>5</v>
      </c>
      <c r="O1641" s="1" t="n">
        <v>5</v>
      </c>
      <c r="P1641" s="1" t="n">
        <v>4</v>
      </c>
      <c r="Q1641" s="1" t="n">
        <v>0</v>
      </c>
      <c r="R1641" s="1" t="n">
        <v>27.28</v>
      </c>
      <c r="S1641" s="1" t="n">
        <v>0</v>
      </c>
      <c r="T1641" s="1" t="n">
        <v>0</v>
      </c>
      <c r="U1641" s="1" t="n">
        <v>3</v>
      </c>
      <c r="V1641" s="1" t="n">
        <v>0</v>
      </c>
      <c r="Y1641" s="1" t="n">
        <v>30.28</v>
      </c>
    </row>
    <row r="1642" customFormat="false" ht="15" hidden="false" customHeight="false" outlineLevel="0" collapsed="false">
      <c r="A1642" s="1" t="n">
        <v>685</v>
      </c>
      <c r="B1642" s="1" t="n">
        <v>381</v>
      </c>
      <c r="C1642" s="1" t="s">
        <v>3657</v>
      </c>
      <c r="D1642" s="1" t="s">
        <v>120</v>
      </c>
      <c r="E1642" s="1" t="s">
        <v>70</v>
      </c>
      <c r="F1642" s="1" t="s">
        <v>3658</v>
      </c>
      <c r="G1642" s="1" t="str">
        <f aca="false">"00023110"</f>
        <v>00023110</v>
      </c>
      <c r="H1642" s="1" t="n">
        <v>20.25</v>
      </c>
      <c r="I1642" s="1" t="n">
        <v>0</v>
      </c>
      <c r="J1642" s="1" t="n">
        <v>0</v>
      </c>
      <c r="K1642" s="1" t="n">
        <v>0</v>
      </c>
      <c r="N1642" s="1" t="n">
        <v>3</v>
      </c>
      <c r="O1642" s="1" t="n">
        <v>3</v>
      </c>
      <c r="P1642" s="1" t="n">
        <v>4</v>
      </c>
      <c r="Q1642" s="1" t="n">
        <v>0</v>
      </c>
      <c r="R1642" s="1" t="n">
        <v>27.25</v>
      </c>
      <c r="S1642" s="1" t="n">
        <v>0</v>
      </c>
      <c r="T1642" s="1" t="n">
        <v>0</v>
      </c>
      <c r="U1642" s="1" t="n">
        <v>3</v>
      </c>
      <c r="V1642" s="1" t="n">
        <v>0</v>
      </c>
      <c r="Y1642" s="1" t="n">
        <v>30.25</v>
      </c>
    </row>
    <row r="1643" customFormat="false" ht="15" hidden="false" customHeight="false" outlineLevel="0" collapsed="false">
      <c r="A1643" s="1" t="n">
        <v>686</v>
      </c>
      <c r="B1643" s="1" t="n">
        <v>7937</v>
      </c>
      <c r="C1643" s="1" t="s">
        <v>3659</v>
      </c>
      <c r="D1643" s="1" t="s">
        <v>27</v>
      </c>
      <c r="E1643" s="1" t="s">
        <v>42</v>
      </c>
      <c r="F1643" s="1" t="s">
        <v>3660</v>
      </c>
      <c r="G1643" s="1" t="str">
        <f aca="false">"00532413"</f>
        <v>00532413</v>
      </c>
      <c r="H1643" s="1" t="n">
        <v>19.23</v>
      </c>
      <c r="I1643" s="1" t="n">
        <v>0</v>
      </c>
      <c r="J1643" s="1" t="n">
        <v>0</v>
      </c>
      <c r="K1643" s="1" t="n">
        <v>0</v>
      </c>
      <c r="L1643" s="1" t="n">
        <v>7</v>
      </c>
      <c r="O1643" s="1" t="n">
        <v>7</v>
      </c>
      <c r="P1643" s="1" t="n">
        <v>4</v>
      </c>
      <c r="Q1643" s="1" t="n">
        <v>0</v>
      </c>
      <c r="R1643" s="1" t="n">
        <v>30.23</v>
      </c>
      <c r="S1643" s="1" t="n">
        <v>0</v>
      </c>
      <c r="T1643" s="1" t="n">
        <v>0</v>
      </c>
      <c r="U1643" s="1" t="n">
        <v>0</v>
      </c>
      <c r="V1643" s="1" t="n">
        <v>0</v>
      </c>
      <c r="Y1643" s="1" t="n">
        <v>30.23</v>
      </c>
    </row>
    <row r="1644" customFormat="false" ht="15" hidden="false" customHeight="false" outlineLevel="0" collapsed="false">
      <c r="A1644" s="1" t="n">
        <v>687</v>
      </c>
      <c r="B1644" s="1" t="n">
        <v>2376</v>
      </c>
      <c r="C1644" s="1" t="s">
        <v>3661</v>
      </c>
      <c r="D1644" s="1" t="s">
        <v>31</v>
      </c>
      <c r="E1644" s="1" t="s">
        <v>53</v>
      </c>
      <c r="F1644" s="1" t="s">
        <v>3662</v>
      </c>
      <c r="G1644" s="1" t="str">
        <f aca="false">"201511009037"</f>
        <v>201511009037</v>
      </c>
      <c r="H1644" s="1" t="n">
        <v>20.2</v>
      </c>
      <c r="I1644" s="1" t="n">
        <v>0</v>
      </c>
      <c r="J1644" s="1" t="n">
        <v>0</v>
      </c>
      <c r="K1644" s="1" t="n">
        <v>0</v>
      </c>
      <c r="O1644" s="1" t="n">
        <v>0</v>
      </c>
      <c r="P1644" s="1" t="n">
        <v>4</v>
      </c>
      <c r="Q1644" s="1" t="n">
        <v>0</v>
      </c>
      <c r="R1644" s="1" t="n">
        <v>24.2</v>
      </c>
      <c r="S1644" s="1" t="n">
        <v>0</v>
      </c>
      <c r="T1644" s="1" t="n">
        <v>0</v>
      </c>
      <c r="U1644" s="1" t="n">
        <v>6</v>
      </c>
      <c r="V1644" s="1" t="n">
        <v>0</v>
      </c>
      <c r="Y1644" s="1" t="n">
        <v>30.2</v>
      </c>
    </row>
    <row r="1645" customFormat="false" ht="15" hidden="false" customHeight="false" outlineLevel="0" collapsed="false">
      <c r="A1645" s="1" t="n">
        <v>688</v>
      </c>
      <c r="B1645" s="1" t="n">
        <v>6978</v>
      </c>
      <c r="C1645" s="1" t="s">
        <v>775</v>
      </c>
      <c r="D1645" s="1" t="s">
        <v>2428</v>
      </c>
      <c r="E1645" s="1" t="s">
        <v>32</v>
      </c>
      <c r="F1645" s="1" t="s">
        <v>3663</v>
      </c>
      <c r="G1645" s="1" t="str">
        <f aca="false">"201511027839"</f>
        <v>201511027839</v>
      </c>
      <c r="H1645" s="1" t="n">
        <v>19.2</v>
      </c>
      <c r="I1645" s="1" t="n">
        <v>0</v>
      </c>
      <c r="J1645" s="1" t="n">
        <v>0</v>
      </c>
      <c r="K1645" s="1" t="n">
        <v>0</v>
      </c>
      <c r="L1645" s="1" t="n">
        <v>7</v>
      </c>
      <c r="O1645" s="1" t="n">
        <v>7</v>
      </c>
      <c r="P1645" s="1" t="n">
        <v>4</v>
      </c>
      <c r="Q1645" s="1" t="n">
        <v>0</v>
      </c>
      <c r="R1645" s="1" t="n">
        <v>30.2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s">
        <v>17</v>
      </c>
      <c r="Y1645" s="1" t="n">
        <v>30.2</v>
      </c>
    </row>
    <row r="1646" customFormat="false" ht="15" hidden="false" customHeight="false" outlineLevel="0" collapsed="false">
      <c r="A1646" s="1" t="n">
        <v>689</v>
      </c>
      <c r="B1646" s="1" t="n">
        <v>5017</v>
      </c>
      <c r="C1646" s="1" t="s">
        <v>3664</v>
      </c>
      <c r="D1646" s="1" t="s">
        <v>31</v>
      </c>
      <c r="E1646" s="1" t="s">
        <v>50</v>
      </c>
      <c r="F1646" s="1" t="s">
        <v>3665</v>
      </c>
      <c r="G1646" s="1" t="str">
        <f aca="false">"00494763"</f>
        <v>00494763</v>
      </c>
      <c r="H1646" s="1" t="n">
        <v>23.18</v>
      </c>
      <c r="I1646" s="1" t="n">
        <v>0</v>
      </c>
      <c r="J1646" s="1" t="n">
        <v>0</v>
      </c>
      <c r="K1646" s="1" t="n">
        <v>0</v>
      </c>
      <c r="N1646" s="1" t="n">
        <v>3</v>
      </c>
      <c r="O1646" s="1" t="n">
        <v>3</v>
      </c>
      <c r="P1646" s="1" t="n">
        <v>4</v>
      </c>
      <c r="Q1646" s="1" t="n">
        <v>0</v>
      </c>
      <c r="R1646" s="1" t="n">
        <v>30.18</v>
      </c>
      <c r="S1646" s="1" t="n">
        <v>0</v>
      </c>
      <c r="T1646" s="1" t="n">
        <v>0</v>
      </c>
      <c r="U1646" s="1" t="n">
        <v>0</v>
      </c>
      <c r="V1646" s="1" t="n">
        <v>0</v>
      </c>
      <c r="Y1646" s="1" t="n">
        <v>30.18</v>
      </c>
    </row>
    <row r="1647" customFormat="false" ht="15" hidden="false" customHeight="false" outlineLevel="0" collapsed="false">
      <c r="A1647" s="1" t="n">
        <v>690</v>
      </c>
      <c r="B1647" s="1" t="n">
        <v>2188</v>
      </c>
      <c r="C1647" s="1" t="s">
        <v>3666</v>
      </c>
      <c r="D1647" s="1" t="s">
        <v>3667</v>
      </c>
      <c r="E1647" s="1" t="s">
        <v>32</v>
      </c>
      <c r="F1647" s="1" t="s">
        <v>3668</v>
      </c>
      <c r="G1647" s="1" t="str">
        <f aca="false">"201510000949"</f>
        <v>201510000949</v>
      </c>
      <c r="H1647" s="1" t="n">
        <v>19.18</v>
      </c>
      <c r="I1647" s="1" t="n">
        <v>0</v>
      </c>
      <c r="J1647" s="1" t="n">
        <v>0</v>
      </c>
      <c r="K1647" s="1" t="n">
        <v>0</v>
      </c>
      <c r="L1647" s="1" t="n">
        <v>7</v>
      </c>
      <c r="O1647" s="1" t="n">
        <v>7</v>
      </c>
      <c r="P1647" s="1" t="n">
        <v>4</v>
      </c>
      <c r="Q1647" s="1" t="n">
        <v>0</v>
      </c>
      <c r="R1647" s="1" t="n">
        <v>30.18</v>
      </c>
      <c r="S1647" s="1" t="n">
        <v>0</v>
      </c>
      <c r="T1647" s="1" t="n">
        <v>0</v>
      </c>
      <c r="U1647" s="1" t="n">
        <v>0</v>
      </c>
      <c r="V1647" s="1" t="n">
        <v>0</v>
      </c>
      <c r="Y1647" s="1" t="n">
        <v>30.18</v>
      </c>
    </row>
    <row r="1648" customFormat="false" ht="15" hidden="false" customHeight="false" outlineLevel="0" collapsed="false">
      <c r="A1648" s="1" t="n">
        <v>691</v>
      </c>
      <c r="B1648" s="1" t="n">
        <v>5892</v>
      </c>
      <c r="C1648" s="1" t="s">
        <v>3669</v>
      </c>
      <c r="D1648" s="1" t="s">
        <v>49</v>
      </c>
      <c r="E1648" s="1" t="s">
        <v>1556</v>
      </c>
      <c r="F1648" s="1" t="s">
        <v>3670</v>
      </c>
      <c r="G1648" s="1" t="str">
        <f aca="false">"201511034700"</f>
        <v>201511034700</v>
      </c>
      <c r="H1648" s="1" t="n">
        <v>23.15</v>
      </c>
      <c r="I1648" s="1" t="n">
        <v>0</v>
      </c>
      <c r="J1648" s="1" t="n">
        <v>0</v>
      </c>
      <c r="K1648" s="1" t="n">
        <v>0</v>
      </c>
      <c r="N1648" s="1" t="n">
        <v>3</v>
      </c>
      <c r="O1648" s="1" t="n">
        <v>3</v>
      </c>
      <c r="P1648" s="1" t="n">
        <v>4</v>
      </c>
      <c r="Q1648" s="1" t="n">
        <v>0</v>
      </c>
      <c r="R1648" s="1" t="n">
        <v>30.15</v>
      </c>
      <c r="S1648" s="1" t="n">
        <v>0</v>
      </c>
      <c r="T1648" s="1" t="n">
        <v>0</v>
      </c>
      <c r="U1648" s="1" t="n">
        <v>0</v>
      </c>
      <c r="V1648" s="1" t="n">
        <v>0</v>
      </c>
      <c r="Y1648" s="1" t="n">
        <v>30.15</v>
      </c>
    </row>
    <row r="1649" customFormat="false" ht="15" hidden="false" customHeight="false" outlineLevel="0" collapsed="false">
      <c r="A1649" s="1" t="n">
        <v>692</v>
      </c>
      <c r="B1649" s="1" t="n">
        <v>7820</v>
      </c>
      <c r="C1649" s="1" t="s">
        <v>3671</v>
      </c>
      <c r="D1649" s="1" t="s">
        <v>3672</v>
      </c>
      <c r="E1649" s="1" t="s">
        <v>3673</v>
      </c>
      <c r="F1649" s="1" t="s">
        <v>3674</v>
      </c>
      <c r="G1649" s="1" t="str">
        <f aca="false">"00528372"</f>
        <v>00528372</v>
      </c>
      <c r="H1649" s="1" t="n">
        <v>19.15</v>
      </c>
      <c r="I1649" s="1" t="n">
        <v>0</v>
      </c>
      <c r="J1649" s="1" t="n">
        <v>0</v>
      </c>
      <c r="K1649" s="1" t="n">
        <v>0</v>
      </c>
      <c r="L1649" s="1" t="n">
        <v>7</v>
      </c>
      <c r="O1649" s="1" t="n">
        <v>7</v>
      </c>
      <c r="P1649" s="1" t="n">
        <v>4</v>
      </c>
      <c r="Q1649" s="1" t="n">
        <v>0</v>
      </c>
      <c r="R1649" s="1" t="n">
        <v>30.15</v>
      </c>
      <c r="S1649" s="1" t="n">
        <v>0</v>
      </c>
      <c r="T1649" s="1" t="n">
        <v>0</v>
      </c>
      <c r="U1649" s="1" t="n">
        <v>0</v>
      </c>
      <c r="V1649" s="1" t="n">
        <v>0</v>
      </c>
      <c r="Y1649" s="1" t="n">
        <v>30.15</v>
      </c>
    </row>
    <row r="1650" customFormat="false" ht="15" hidden="false" customHeight="false" outlineLevel="0" collapsed="false">
      <c r="A1650" s="1" t="n">
        <v>693</v>
      </c>
      <c r="B1650" s="1" t="n">
        <v>4034</v>
      </c>
      <c r="C1650" s="1" t="s">
        <v>3675</v>
      </c>
      <c r="D1650" s="1" t="s">
        <v>14</v>
      </c>
      <c r="E1650" s="1" t="s">
        <v>1019</v>
      </c>
      <c r="F1650" s="1" t="s">
        <v>3676</v>
      </c>
      <c r="G1650" s="1" t="str">
        <f aca="false">"00484782"</f>
        <v>00484782</v>
      </c>
      <c r="H1650" s="1" t="n">
        <v>19.15</v>
      </c>
      <c r="I1650" s="1" t="n">
        <v>0</v>
      </c>
      <c r="J1650" s="1" t="n">
        <v>0</v>
      </c>
      <c r="K1650" s="1" t="n">
        <v>0</v>
      </c>
      <c r="L1650" s="1" t="n">
        <v>7</v>
      </c>
      <c r="O1650" s="1" t="n">
        <v>7</v>
      </c>
      <c r="P1650" s="1" t="n">
        <v>4</v>
      </c>
      <c r="Q1650" s="1" t="n">
        <v>0</v>
      </c>
      <c r="R1650" s="1" t="n">
        <v>30.15</v>
      </c>
      <c r="S1650" s="1" t="n">
        <v>0</v>
      </c>
      <c r="T1650" s="1" t="n">
        <v>0</v>
      </c>
      <c r="U1650" s="1" t="n">
        <v>0</v>
      </c>
      <c r="V1650" s="1" t="n">
        <v>0</v>
      </c>
      <c r="Y1650" s="1" t="n">
        <v>30.15</v>
      </c>
    </row>
    <row r="1651" customFormat="false" ht="15" hidden="false" customHeight="false" outlineLevel="0" collapsed="false">
      <c r="A1651" s="1" t="n">
        <v>694</v>
      </c>
      <c r="B1651" s="1" t="n">
        <v>990</v>
      </c>
      <c r="C1651" s="1" t="s">
        <v>3677</v>
      </c>
      <c r="D1651" s="1" t="s">
        <v>401</v>
      </c>
      <c r="E1651" s="1" t="s">
        <v>15</v>
      </c>
      <c r="F1651" s="1" t="s">
        <v>3678</v>
      </c>
      <c r="G1651" s="1" t="str">
        <f aca="false">"00497265"</f>
        <v>00497265</v>
      </c>
      <c r="H1651" s="1" t="n">
        <v>19.13</v>
      </c>
      <c r="I1651" s="1" t="n">
        <v>0</v>
      </c>
      <c r="J1651" s="1" t="n">
        <v>0</v>
      </c>
      <c r="K1651" s="1" t="n">
        <v>0</v>
      </c>
      <c r="L1651" s="1" t="n">
        <v>7</v>
      </c>
      <c r="O1651" s="1" t="n">
        <v>7</v>
      </c>
      <c r="P1651" s="1" t="n">
        <v>4</v>
      </c>
      <c r="Q1651" s="1" t="n">
        <v>0</v>
      </c>
      <c r="R1651" s="1" t="n">
        <v>30.13</v>
      </c>
      <c r="S1651" s="1" t="n">
        <v>0</v>
      </c>
      <c r="T1651" s="1" t="n">
        <v>0</v>
      </c>
      <c r="U1651" s="1" t="n">
        <v>0</v>
      </c>
      <c r="V1651" s="1" t="n">
        <v>0</v>
      </c>
      <c r="Y1651" s="1" t="n">
        <v>30.13</v>
      </c>
    </row>
    <row r="1652" customFormat="false" ht="15" hidden="false" customHeight="false" outlineLevel="0" collapsed="false">
      <c r="A1652" s="1" t="n">
        <v>695</v>
      </c>
      <c r="B1652" s="1" t="n">
        <v>4058</v>
      </c>
      <c r="C1652" s="1" t="s">
        <v>3679</v>
      </c>
      <c r="D1652" s="1" t="s">
        <v>285</v>
      </c>
      <c r="E1652" s="1" t="s">
        <v>449</v>
      </c>
      <c r="F1652" s="1" t="s">
        <v>3680</v>
      </c>
      <c r="G1652" s="1" t="str">
        <f aca="false">"00018222"</f>
        <v>00018222</v>
      </c>
      <c r="H1652" s="1" t="n">
        <v>19.13</v>
      </c>
      <c r="I1652" s="1" t="n">
        <v>0</v>
      </c>
      <c r="J1652" s="1" t="n">
        <v>0</v>
      </c>
      <c r="K1652" s="1" t="n">
        <v>0</v>
      </c>
      <c r="L1652" s="1" t="n">
        <v>7</v>
      </c>
      <c r="O1652" s="1" t="n">
        <v>7</v>
      </c>
      <c r="P1652" s="1" t="n">
        <v>4</v>
      </c>
      <c r="Q1652" s="1" t="n">
        <v>0</v>
      </c>
      <c r="R1652" s="1" t="n">
        <v>30.13</v>
      </c>
      <c r="S1652" s="1" t="n">
        <v>0</v>
      </c>
      <c r="T1652" s="1" t="n">
        <v>0</v>
      </c>
      <c r="U1652" s="1" t="n">
        <v>0</v>
      </c>
      <c r="V1652" s="1" t="n">
        <v>0</v>
      </c>
      <c r="Y1652" s="1" t="n">
        <v>30.13</v>
      </c>
    </row>
    <row r="1653" customFormat="false" ht="15" hidden="false" customHeight="false" outlineLevel="0" collapsed="false">
      <c r="A1653" s="1" t="n">
        <v>696</v>
      </c>
      <c r="B1653" s="1" t="n">
        <v>611</v>
      </c>
      <c r="C1653" s="1" t="s">
        <v>3681</v>
      </c>
      <c r="D1653" s="1" t="s">
        <v>692</v>
      </c>
      <c r="E1653" s="1" t="s">
        <v>81</v>
      </c>
      <c r="F1653" s="1" t="s">
        <v>3682</v>
      </c>
      <c r="G1653" s="1" t="str">
        <f aca="false">"201511017562"</f>
        <v>201511017562</v>
      </c>
      <c r="H1653" s="1" t="n">
        <v>18.13</v>
      </c>
      <c r="I1653" s="1" t="n">
        <v>0</v>
      </c>
      <c r="J1653" s="1" t="n">
        <v>0</v>
      </c>
      <c r="K1653" s="1" t="n">
        <v>0</v>
      </c>
      <c r="L1653" s="1" t="n">
        <v>7</v>
      </c>
      <c r="O1653" s="1" t="n">
        <v>7</v>
      </c>
      <c r="P1653" s="1" t="n">
        <v>4</v>
      </c>
      <c r="Q1653" s="1" t="n">
        <v>0</v>
      </c>
      <c r="R1653" s="1" t="n">
        <v>29.13</v>
      </c>
      <c r="S1653" s="1" t="n">
        <v>1</v>
      </c>
      <c r="T1653" s="1" t="n">
        <v>1</v>
      </c>
      <c r="U1653" s="1" t="n">
        <v>0</v>
      </c>
      <c r="V1653" s="1" t="n">
        <v>0</v>
      </c>
      <c r="Y1653" s="1" t="n">
        <v>30.13</v>
      </c>
    </row>
    <row r="1654" customFormat="false" ht="15" hidden="false" customHeight="false" outlineLevel="0" collapsed="false">
      <c r="A1654" s="1" t="n">
        <v>697</v>
      </c>
      <c r="B1654" s="1" t="n">
        <v>1906</v>
      </c>
      <c r="C1654" s="1" t="s">
        <v>3683</v>
      </c>
      <c r="D1654" s="1" t="s">
        <v>3684</v>
      </c>
      <c r="E1654" s="1" t="s">
        <v>32</v>
      </c>
      <c r="F1654" s="1" t="s">
        <v>3685</v>
      </c>
      <c r="G1654" s="1" t="str">
        <f aca="false">"201411002403"</f>
        <v>201411002403</v>
      </c>
      <c r="H1654" s="1" t="n">
        <v>19.1</v>
      </c>
      <c r="I1654" s="1" t="n">
        <v>0</v>
      </c>
      <c r="J1654" s="1" t="n">
        <v>0</v>
      </c>
      <c r="K1654" s="1" t="n">
        <v>0</v>
      </c>
      <c r="N1654" s="1" t="n">
        <v>3</v>
      </c>
      <c r="O1654" s="1" t="n">
        <v>3</v>
      </c>
      <c r="P1654" s="1" t="n">
        <v>4</v>
      </c>
      <c r="Q1654" s="1" t="n">
        <v>0</v>
      </c>
      <c r="R1654" s="1" t="n">
        <v>26.1</v>
      </c>
      <c r="S1654" s="1" t="n">
        <v>1</v>
      </c>
      <c r="T1654" s="1" t="n">
        <v>1</v>
      </c>
      <c r="U1654" s="1" t="n">
        <v>3</v>
      </c>
      <c r="V1654" s="1" t="n">
        <v>0</v>
      </c>
      <c r="W1654" s="1" t="s">
        <v>17</v>
      </c>
      <c r="Y1654" s="1" t="n">
        <v>30.1</v>
      </c>
    </row>
    <row r="1655" customFormat="false" ht="15" hidden="false" customHeight="false" outlineLevel="0" collapsed="false">
      <c r="A1655" s="1" t="n">
        <v>698</v>
      </c>
      <c r="B1655" s="1" t="n">
        <v>8042</v>
      </c>
      <c r="C1655" s="1" t="s">
        <v>3686</v>
      </c>
      <c r="D1655" s="1" t="s">
        <v>155</v>
      </c>
      <c r="E1655" s="1" t="s">
        <v>32</v>
      </c>
      <c r="F1655" s="1" t="s">
        <v>3687</v>
      </c>
      <c r="G1655" s="1" t="str">
        <f aca="false">"200901000697"</f>
        <v>200901000697</v>
      </c>
      <c r="H1655" s="1" t="n">
        <v>19.1</v>
      </c>
      <c r="I1655" s="1" t="n">
        <v>0</v>
      </c>
      <c r="J1655" s="1" t="n">
        <v>0</v>
      </c>
      <c r="K1655" s="1" t="n">
        <v>0</v>
      </c>
      <c r="L1655" s="1" t="n">
        <v>7</v>
      </c>
      <c r="O1655" s="1" t="n">
        <v>7</v>
      </c>
      <c r="P1655" s="1" t="n">
        <v>4</v>
      </c>
      <c r="Q1655" s="1" t="n">
        <v>0</v>
      </c>
      <c r="R1655" s="1" t="n">
        <v>30.1</v>
      </c>
      <c r="S1655" s="1" t="n">
        <v>0</v>
      </c>
      <c r="T1655" s="1" t="n">
        <v>0</v>
      </c>
      <c r="U1655" s="1" t="n">
        <v>0</v>
      </c>
      <c r="V1655" s="1" t="n">
        <v>0</v>
      </c>
      <c r="Y1655" s="1" t="n">
        <v>30.1</v>
      </c>
    </row>
    <row r="1656" customFormat="false" ht="15" hidden="false" customHeight="false" outlineLevel="0" collapsed="false">
      <c r="A1656" s="1" t="n">
        <v>699</v>
      </c>
      <c r="B1656" s="1" t="n">
        <v>6139</v>
      </c>
      <c r="C1656" s="1" t="s">
        <v>3688</v>
      </c>
      <c r="D1656" s="1" t="s">
        <v>31</v>
      </c>
      <c r="E1656" s="1" t="s">
        <v>3689</v>
      </c>
      <c r="F1656" s="1" t="s">
        <v>3690</v>
      </c>
      <c r="G1656" s="1" t="str">
        <f aca="false">"201511011159"</f>
        <v>201511011159</v>
      </c>
      <c r="H1656" s="1" t="n">
        <v>17.1</v>
      </c>
      <c r="I1656" s="1" t="n">
        <v>0</v>
      </c>
      <c r="J1656" s="1" t="n">
        <v>0</v>
      </c>
      <c r="K1656" s="1" t="n">
        <v>0</v>
      </c>
      <c r="N1656" s="1" t="n">
        <v>3</v>
      </c>
      <c r="O1656" s="1" t="n">
        <v>3</v>
      </c>
      <c r="P1656" s="1" t="n">
        <v>4</v>
      </c>
      <c r="Q1656" s="1" t="n">
        <v>0</v>
      </c>
      <c r="R1656" s="1" t="n">
        <v>24.1</v>
      </c>
      <c r="S1656" s="1" t="n">
        <v>6</v>
      </c>
      <c r="T1656" s="1" t="n">
        <v>6</v>
      </c>
      <c r="U1656" s="1" t="n">
        <v>0</v>
      </c>
      <c r="V1656" s="1" t="n">
        <v>0</v>
      </c>
      <c r="Y1656" s="1" t="n">
        <v>30.1</v>
      </c>
    </row>
    <row r="1657" customFormat="false" ht="15" hidden="false" customHeight="false" outlineLevel="0" collapsed="false">
      <c r="A1657" s="1" t="n">
        <v>700</v>
      </c>
      <c r="B1657" s="1" t="n">
        <v>4950</v>
      </c>
      <c r="C1657" s="1" t="s">
        <v>3691</v>
      </c>
      <c r="D1657" s="1" t="s">
        <v>959</v>
      </c>
      <c r="E1657" s="1" t="s">
        <v>28</v>
      </c>
      <c r="F1657" s="1" t="s">
        <v>3692</v>
      </c>
      <c r="G1657" s="1" t="str">
        <f aca="false">"201511033095"</f>
        <v>201511033095</v>
      </c>
      <c r="H1657" s="1" t="n">
        <v>17.08</v>
      </c>
      <c r="I1657" s="1" t="n">
        <v>0</v>
      </c>
      <c r="J1657" s="1" t="n">
        <v>0</v>
      </c>
      <c r="K1657" s="1" t="n">
        <v>0</v>
      </c>
      <c r="N1657" s="1" t="n">
        <v>3</v>
      </c>
      <c r="O1657" s="1" t="n">
        <v>3</v>
      </c>
      <c r="P1657" s="1" t="n">
        <v>4</v>
      </c>
      <c r="Q1657" s="1" t="n">
        <v>0</v>
      </c>
      <c r="R1657" s="1" t="n">
        <v>24.08</v>
      </c>
      <c r="S1657" s="1" t="n">
        <v>0</v>
      </c>
      <c r="T1657" s="1" t="n">
        <v>0</v>
      </c>
      <c r="U1657" s="1" t="n">
        <v>6</v>
      </c>
      <c r="V1657" s="1" t="n">
        <v>0</v>
      </c>
      <c r="Y1657" s="1" t="n">
        <v>30.08</v>
      </c>
    </row>
    <row r="1658" customFormat="false" ht="15" hidden="false" customHeight="false" outlineLevel="0" collapsed="false">
      <c r="A1658" s="1" t="n">
        <v>701</v>
      </c>
      <c r="B1658" s="1" t="n">
        <v>2766</v>
      </c>
      <c r="C1658" s="1" t="s">
        <v>3693</v>
      </c>
      <c r="D1658" s="1" t="s">
        <v>42</v>
      </c>
      <c r="E1658" s="1" t="s">
        <v>28</v>
      </c>
      <c r="F1658" s="1" t="s">
        <v>3694</v>
      </c>
      <c r="G1658" s="1" t="str">
        <f aca="false">"201403000044"</f>
        <v>201403000044</v>
      </c>
      <c r="H1658" s="1" t="n">
        <v>19.08</v>
      </c>
      <c r="I1658" s="1" t="n">
        <v>0</v>
      </c>
      <c r="J1658" s="1" t="n">
        <v>0</v>
      </c>
      <c r="K1658" s="1" t="n">
        <v>0</v>
      </c>
      <c r="L1658" s="1" t="n">
        <v>7</v>
      </c>
      <c r="O1658" s="1" t="n">
        <v>7</v>
      </c>
      <c r="P1658" s="1" t="n">
        <v>4</v>
      </c>
      <c r="Q1658" s="1" t="n">
        <v>0</v>
      </c>
      <c r="R1658" s="1" t="n">
        <v>30.08</v>
      </c>
      <c r="S1658" s="1" t="n">
        <v>0</v>
      </c>
      <c r="T1658" s="1" t="n">
        <v>0</v>
      </c>
      <c r="U1658" s="1" t="n">
        <v>0</v>
      </c>
      <c r="V1658" s="1" t="n">
        <v>0</v>
      </c>
      <c r="Y1658" s="1" t="n">
        <v>30.08</v>
      </c>
    </row>
    <row r="1659" customFormat="false" ht="15" hidden="false" customHeight="false" outlineLevel="0" collapsed="false">
      <c r="A1659" s="1" t="n">
        <v>702</v>
      </c>
      <c r="B1659" s="1" t="n">
        <v>1390</v>
      </c>
      <c r="C1659" s="1" t="s">
        <v>3695</v>
      </c>
      <c r="D1659" s="1" t="s">
        <v>341</v>
      </c>
      <c r="E1659" s="1" t="s">
        <v>42</v>
      </c>
      <c r="F1659" s="1" t="s">
        <v>3696</v>
      </c>
      <c r="G1659" s="1" t="str">
        <f aca="false">"201511034285"</f>
        <v>201511034285</v>
      </c>
      <c r="H1659" s="1" t="n">
        <v>20.05</v>
      </c>
      <c r="I1659" s="1" t="n">
        <v>0</v>
      </c>
      <c r="J1659" s="1" t="n">
        <v>0</v>
      </c>
      <c r="K1659" s="1" t="n">
        <v>0</v>
      </c>
      <c r="O1659" s="1" t="n">
        <v>0</v>
      </c>
      <c r="P1659" s="1" t="n">
        <v>4</v>
      </c>
      <c r="Q1659" s="1" t="n">
        <v>0</v>
      </c>
      <c r="R1659" s="1" t="n">
        <v>24.05</v>
      </c>
      <c r="S1659" s="1" t="n">
        <v>0</v>
      </c>
      <c r="T1659" s="1" t="n">
        <v>0</v>
      </c>
      <c r="U1659" s="1" t="n">
        <v>6</v>
      </c>
      <c r="V1659" s="1" t="n">
        <v>0</v>
      </c>
      <c r="Y1659" s="1" t="n">
        <v>30.05</v>
      </c>
    </row>
    <row r="1660" customFormat="false" ht="15" hidden="false" customHeight="false" outlineLevel="0" collapsed="false">
      <c r="A1660" s="1" t="n">
        <v>703</v>
      </c>
      <c r="B1660" s="1" t="n">
        <v>1948</v>
      </c>
      <c r="C1660" s="1" t="s">
        <v>3697</v>
      </c>
      <c r="D1660" s="1" t="s">
        <v>3698</v>
      </c>
      <c r="E1660" s="1" t="s">
        <v>28</v>
      </c>
      <c r="F1660" s="1" t="s">
        <v>3699</v>
      </c>
      <c r="G1660" s="1" t="str">
        <f aca="false">"00027840"</f>
        <v>00027840</v>
      </c>
      <c r="H1660" s="1" t="n">
        <v>17.05</v>
      </c>
      <c r="I1660" s="1" t="n">
        <v>0</v>
      </c>
      <c r="J1660" s="1" t="n">
        <v>0</v>
      </c>
      <c r="K1660" s="1" t="n">
        <v>0</v>
      </c>
      <c r="N1660" s="1" t="n">
        <v>3</v>
      </c>
      <c r="O1660" s="1" t="n">
        <v>3</v>
      </c>
      <c r="P1660" s="1" t="n">
        <v>4</v>
      </c>
      <c r="Q1660" s="1" t="n">
        <v>0</v>
      </c>
      <c r="R1660" s="1" t="n">
        <v>24.05</v>
      </c>
      <c r="S1660" s="1" t="n">
        <v>0</v>
      </c>
      <c r="T1660" s="1" t="n">
        <v>0</v>
      </c>
      <c r="U1660" s="1" t="n">
        <v>6</v>
      </c>
      <c r="V1660" s="1" t="n">
        <v>0</v>
      </c>
      <c r="Y1660" s="1" t="n">
        <v>30.05</v>
      </c>
    </row>
    <row r="1661" customFormat="false" ht="15" hidden="false" customHeight="false" outlineLevel="0" collapsed="false">
      <c r="A1661" s="1" t="n">
        <v>704</v>
      </c>
      <c r="B1661" s="1" t="n">
        <v>5540</v>
      </c>
      <c r="C1661" s="1" t="s">
        <v>3700</v>
      </c>
      <c r="D1661" s="1" t="s">
        <v>49</v>
      </c>
      <c r="E1661" s="1" t="s">
        <v>42</v>
      </c>
      <c r="F1661" s="1" t="s">
        <v>3701</v>
      </c>
      <c r="G1661" s="1" t="str">
        <f aca="false">"00492573"</f>
        <v>00492573</v>
      </c>
      <c r="H1661" s="1" t="n">
        <v>19.03</v>
      </c>
      <c r="I1661" s="1" t="n">
        <v>0</v>
      </c>
      <c r="J1661" s="1" t="n">
        <v>0</v>
      </c>
      <c r="K1661" s="1" t="n">
        <v>0</v>
      </c>
      <c r="L1661" s="1" t="n">
        <v>7</v>
      </c>
      <c r="O1661" s="1" t="n">
        <v>7</v>
      </c>
      <c r="P1661" s="1" t="n">
        <v>4</v>
      </c>
      <c r="Q1661" s="1" t="n">
        <v>0</v>
      </c>
      <c r="R1661" s="1" t="n">
        <v>30.03</v>
      </c>
      <c r="S1661" s="1" t="n">
        <v>0</v>
      </c>
      <c r="T1661" s="1" t="n">
        <v>0</v>
      </c>
      <c r="U1661" s="1" t="n">
        <v>0</v>
      </c>
      <c r="V1661" s="1" t="n">
        <v>0</v>
      </c>
      <c r="Y1661" s="1" t="n">
        <v>30.03</v>
      </c>
    </row>
    <row r="1662" customFormat="false" ht="15" hidden="false" customHeight="false" outlineLevel="0" collapsed="false">
      <c r="A1662" s="1" t="n">
        <v>705</v>
      </c>
      <c r="B1662" s="1" t="n">
        <v>3355</v>
      </c>
      <c r="C1662" s="1" t="s">
        <v>2827</v>
      </c>
      <c r="D1662" s="1" t="s">
        <v>2148</v>
      </c>
      <c r="E1662" s="1" t="s">
        <v>36</v>
      </c>
      <c r="F1662" s="1" t="s">
        <v>3702</v>
      </c>
      <c r="G1662" s="1" t="str">
        <f aca="false">"00229567"</f>
        <v>00229567</v>
      </c>
      <c r="H1662" s="1" t="n">
        <v>20</v>
      </c>
      <c r="I1662" s="1" t="n">
        <v>0</v>
      </c>
      <c r="J1662" s="1" t="n">
        <v>0</v>
      </c>
      <c r="K1662" s="1" t="n">
        <v>0</v>
      </c>
      <c r="N1662" s="1" t="n">
        <v>6</v>
      </c>
      <c r="O1662" s="1" t="n">
        <v>6</v>
      </c>
      <c r="P1662" s="1" t="n">
        <v>4</v>
      </c>
      <c r="Q1662" s="1" t="n">
        <v>0</v>
      </c>
      <c r="R1662" s="1" t="n">
        <v>30</v>
      </c>
      <c r="S1662" s="1" t="n">
        <v>0</v>
      </c>
      <c r="T1662" s="1" t="n">
        <v>0</v>
      </c>
      <c r="U1662" s="1" t="n">
        <v>0</v>
      </c>
      <c r="V1662" s="1" t="n">
        <v>0</v>
      </c>
      <c r="Y1662" s="1" t="n">
        <v>30</v>
      </c>
    </row>
    <row r="1663" customFormat="false" ht="15" hidden="false" customHeight="false" outlineLevel="0" collapsed="false">
      <c r="A1663" s="1" t="n">
        <v>706</v>
      </c>
      <c r="B1663" s="1" t="n">
        <v>1198</v>
      </c>
      <c r="C1663" s="1" t="s">
        <v>3703</v>
      </c>
      <c r="D1663" s="1" t="s">
        <v>3063</v>
      </c>
      <c r="E1663" s="1" t="s">
        <v>201</v>
      </c>
      <c r="F1663" s="1" t="s">
        <v>3704</v>
      </c>
      <c r="G1663" s="1" t="str">
        <f aca="false">"00526985"</f>
        <v>00526985</v>
      </c>
      <c r="H1663" s="1" t="n">
        <v>20</v>
      </c>
      <c r="I1663" s="1" t="n">
        <v>0</v>
      </c>
      <c r="J1663" s="1" t="n">
        <v>0</v>
      </c>
      <c r="K1663" s="1" t="n">
        <v>0</v>
      </c>
      <c r="N1663" s="1" t="n">
        <v>6</v>
      </c>
      <c r="O1663" s="1" t="n">
        <v>6</v>
      </c>
      <c r="P1663" s="1" t="n">
        <v>4</v>
      </c>
      <c r="Q1663" s="1" t="n">
        <v>0</v>
      </c>
      <c r="R1663" s="1" t="n">
        <v>30</v>
      </c>
      <c r="S1663" s="1" t="n">
        <v>0</v>
      </c>
      <c r="T1663" s="1" t="n">
        <v>0</v>
      </c>
      <c r="U1663" s="1" t="n">
        <v>0</v>
      </c>
      <c r="V1663" s="1" t="n">
        <v>0</v>
      </c>
      <c r="Y1663" s="1" t="n">
        <v>30</v>
      </c>
    </row>
    <row r="1664" customFormat="false" ht="15" hidden="false" customHeight="false" outlineLevel="0" collapsed="false">
      <c r="A1664" s="1" t="n">
        <v>707</v>
      </c>
      <c r="B1664" s="1" t="n">
        <v>5241</v>
      </c>
      <c r="C1664" s="1" t="s">
        <v>1135</v>
      </c>
      <c r="D1664" s="1" t="s">
        <v>45</v>
      </c>
      <c r="E1664" s="1" t="s">
        <v>32</v>
      </c>
      <c r="F1664" s="1" t="s">
        <v>3705</v>
      </c>
      <c r="G1664" s="1" t="str">
        <f aca="false">"201511025044"</f>
        <v>201511025044</v>
      </c>
      <c r="H1664" s="1" t="n">
        <v>18.98</v>
      </c>
      <c r="I1664" s="1" t="n">
        <v>0</v>
      </c>
      <c r="J1664" s="1" t="n">
        <v>0</v>
      </c>
      <c r="K1664" s="1" t="n">
        <v>0</v>
      </c>
      <c r="L1664" s="1" t="n">
        <v>7</v>
      </c>
      <c r="O1664" s="1" t="n">
        <v>7</v>
      </c>
      <c r="P1664" s="1" t="n">
        <v>4</v>
      </c>
      <c r="Q1664" s="1" t="n">
        <v>0</v>
      </c>
      <c r="R1664" s="1" t="n">
        <v>29.98</v>
      </c>
      <c r="S1664" s="1" t="n">
        <v>0</v>
      </c>
      <c r="T1664" s="1" t="n">
        <v>0</v>
      </c>
      <c r="U1664" s="1" t="n">
        <v>0</v>
      </c>
      <c r="V1664" s="1" t="n">
        <v>0</v>
      </c>
      <c r="Y1664" s="1" t="n">
        <v>29.98</v>
      </c>
    </row>
    <row r="1665" customFormat="false" ht="15" hidden="false" customHeight="false" outlineLevel="0" collapsed="false">
      <c r="A1665" s="1" t="n">
        <v>708</v>
      </c>
      <c r="B1665" s="1" t="n">
        <v>7727</v>
      </c>
      <c r="C1665" s="1" t="s">
        <v>3706</v>
      </c>
      <c r="D1665" s="1" t="s">
        <v>49</v>
      </c>
      <c r="E1665" s="1" t="s">
        <v>42</v>
      </c>
      <c r="F1665" s="1" t="s">
        <v>3707</v>
      </c>
      <c r="G1665" s="1" t="str">
        <f aca="false">"00020746"</f>
        <v>00020746</v>
      </c>
      <c r="H1665" s="1" t="n">
        <v>18.98</v>
      </c>
      <c r="I1665" s="1" t="n">
        <v>0</v>
      </c>
      <c r="J1665" s="1" t="n">
        <v>0</v>
      </c>
      <c r="K1665" s="1" t="n">
        <v>0</v>
      </c>
      <c r="L1665" s="1" t="n">
        <v>7</v>
      </c>
      <c r="O1665" s="1" t="n">
        <v>7</v>
      </c>
      <c r="P1665" s="1" t="n">
        <v>4</v>
      </c>
      <c r="Q1665" s="1" t="n">
        <v>0</v>
      </c>
      <c r="R1665" s="1" t="n">
        <v>29.98</v>
      </c>
      <c r="S1665" s="1" t="n">
        <v>0</v>
      </c>
      <c r="T1665" s="1" t="n">
        <v>0</v>
      </c>
      <c r="U1665" s="1" t="n">
        <v>0</v>
      </c>
      <c r="V1665" s="1" t="n">
        <v>0</v>
      </c>
      <c r="Y1665" s="1" t="n">
        <v>29.98</v>
      </c>
    </row>
    <row r="1666" customFormat="false" ht="15" hidden="false" customHeight="false" outlineLevel="0" collapsed="false">
      <c r="A1666" s="1" t="n">
        <v>709</v>
      </c>
      <c r="B1666" s="1" t="n">
        <v>7232</v>
      </c>
      <c r="C1666" s="1" t="s">
        <v>3708</v>
      </c>
      <c r="D1666" s="1" t="s">
        <v>3709</v>
      </c>
      <c r="E1666" s="1" t="s">
        <v>3710</v>
      </c>
      <c r="F1666" s="1" t="s">
        <v>3711</v>
      </c>
      <c r="G1666" s="1" t="str">
        <f aca="false">"00090274"</f>
        <v>00090274</v>
      </c>
      <c r="H1666" s="1" t="n">
        <v>19.95</v>
      </c>
      <c r="I1666" s="1" t="n">
        <v>0</v>
      </c>
      <c r="J1666" s="1" t="n">
        <v>0</v>
      </c>
      <c r="K1666" s="1" t="n">
        <v>0</v>
      </c>
      <c r="O1666" s="1" t="n">
        <v>0</v>
      </c>
      <c r="P1666" s="1" t="n">
        <v>4</v>
      </c>
      <c r="Q1666" s="1" t="n">
        <v>0</v>
      </c>
      <c r="R1666" s="1" t="n">
        <v>23.95</v>
      </c>
      <c r="S1666" s="1" t="n">
        <v>0</v>
      </c>
      <c r="T1666" s="1" t="n">
        <v>0</v>
      </c>
      <c r="U1666" s="1" t="n">
        <v>6</v>
      </c>
      <c r="V1666" s="1" t="n">
        <v>0</v>
      </c>
      <c r="Y1666" s="1" t="n">
        <v>29.95</v>
      </c>
    </row>
    <row r="1667" customFormat="false" ht="15" hidden="false" customHeight="false" outlineLevel="0" collapsed="false">
      <c r="A1667" s="1" t="n">
        <v>710</v>
      </c>
      <c r="B1667" s="1" t="n">
        <v>1220</v>
      </c>
      <c r="C1667" s="1" t="s">
        <v>3712</v>
      </c>
      <c r="D1667" s="1" t="s">
        <v>649</v>
      </c>
      <c r="E1667" s="1" t="s">
        <v>36</v>
      </c>
      <c r="F1667" s="1" t="s">
        <v>3713</v>
      </c>
      <c r="G1667" s="1" t="str">
        <f aca="false">"201511019693"</f>
        <v>201511019693</v>
      </c>
      <c r="H1667" s="1" t="n">
        <v>19.95</v>
      </c>
      <c r="I1667" s="1" t="n">
        <v>0</v>
      </c>
      <c r="J1667" s="1" t="n">
        <v>0</v>
      </c>
      <c r="K1667" s="1" t="n">
        <v>0</v>
      </c>
      <c r="N1667" s="1" t="n">
        <v>3</v>
      </c>
      <c r="O1667" s="1" t="n">
        <v>3</v>
      </c>
      <c r="P1667" s="1" t="n">
        <v>4</v>
      </c>
      <c r="Q1667" s="1" t="n">
        <v>0</v>
      </c>
      <c r="R1667" s="1" t="n">
        <v>26.95</v>
      </c>
      <c r="S1667" s="1" t="n">
        <v>0</v>
      </c>
      <c r="T1667" s="1" t="n">
        <v>0</v>
      </c>
      <c r="U1667" s="1" t="n">
        <v>3</v>
      </c>
      <c r="V1667" s="1" t="n">
        <v>0</v>
      </c>
      <c r="Y1667" s="1" t="n">
        <v>29.95</v>
      </c>
    </row>
    <row r="1668" customFormat="false" ht="15" hidden="false" customHeight="false" outlineLevel="0" collapsed="false">
      <c r="A1668" s="1" t="n">
        <v>711</v>
      </c>
      <c r="B1668" s="1" t="n">
        <v>9516</v>
      </c>
      <c r="C1668" s="1" t="s">
        <v>113</v>
      </c>
      <c r="D1668" s="1" t="s">
        <v>31</v>
      </c>
      <c r="E1668" s="1" t="s">
        <v>28</v>
      </c>
      <c r="F1668" s="1" t="s">
        <v>3714</v>
      </c>
      <c r="G1668" s="1" t="str">
        <f aca="false">"201511009247"</f>
        <v>201511009247</v>
      </c>
      <c r="H1668" s="1" t="n">
        <v>18.95</v>
      </c>
      <c r="I1668" s="1" t="n">
        <v>0</v>
      </c>
      <c r="J1668" s="1" t="n">
        <v>0</v>
      </c>
      <c r="K1668" s="1" t="n">
        <v>0</v>
      </c>
      <c r="L1668" s="1" t="n">
        <v>7</v>
      </c>
      <c r="O1668" s="1" t="n">
        <v>7</v>
      </c>
      <c r="P1668" s="1" t="n">
        <v>4</v>
      </c>
      <c r="Q1668" s="1" t="n">
        <v>0</v>
      </c>
      <c r="R1668" s="1" t="n">
        <v>29.95</v>
      </c>
      <c r="S1668" s="1" t="n">
        <v>0</v>
      </c>
      <c r="T1668" s="1" t="n">
        <v>0</v>
      </c>
      <c r="U1668" s="1" t="n">
        <v>0</v>
      </c>
      <c r="V1668" s="1" t="n">
        <v>0</v>
      </c>
      <c r="Y1668" s="1" t="n">
        <v>29.95</v>
      </c>
    </row>
    <row r="1669" customFormat="false" ht="15" hidden="false" customHeight="false" outlineLevel="0" collapsed="false">
      <c r="A1669" s="1" t="n">
        <v>712</v>
      </c>
      <c r="B1669" s="1" t="n">
        <v>2245</v>
      </c>
      <c r="C1669" s="1" t="s">
        <v>3715</v>
      </c>
      <c r="D1669" s="1" t="s">
        <v>809</v>
      </c>
      <c r="E1669" s="1" t="s">
        <v>89</v>
      </c>
      <c r="F1669" s="1" t="s">
        <v>3716</v>
      </c>
      <c r="G1669" s="1" t="str">
        <f aca="false">"201511036487"</f>
        <v>201511036487</v>
      </c>
      <c r="H1669" s="1" t="n">
        <v>18.95</v>
      </c>
      <c r="I1669" s="1" t="n">
        <v>0</v>
      </c>
      <c r="J1669" s="1" t="n">
        <v>0</v>
      </c>
      <c r="K1669" s="1" t="n">
        <v>0</v>
      </c>
      <c r="L1669" s="1" t="n">
        <v>7</v>
      </c>
      <c r="O1669" s="1" t="n">
        <v>7</v>
      </c>
      <c r="P1669" s="1" t="n">
        <v>4</v>
      </c>
      <c r="Q1669" s="1" t="n">
        <v>0</v>
      </c>
      <c r="R1669" s="1" t="n">
        <v>29.95</v>
      </c>
      <c r="S1669" s="1" t="n">
        <v>0</v>
      </c>
      <c r="T1669" s="1" t="n">
        <v>0</v>
      </c>
      <c r="U1669" s="1" t="n">
        <v>0</v>
      </c>
      <c r="V1669" s="1" t="n">
        <v>0</v>
      </c>
      <c r="Y1669" s="1" t="n">
        <v>29.95</v>
      </c>
    </row>
    <row r="1670" customFormat="false" ht="15" hidden="false" customHeight="false" outlineLevel="0" collapsed="false">
      <c r="A1670" s="1" t="n">
        <v>713</v>
      </c>
      <c r="B1670" s="1" t="n">
        <v>2442</v>
      </c>
      <c r="C1670" s="1" t="s">
        <v>2761</v>
      </c>
      <c r="D1670" s="1" t="s">
        <v>27</v>
      </c>
      <c r="E1670" s="1" t="s">
        <v>552</v>
      </c>
      <c r="F1670" s="1" t="s">
        <v>3717</v>
      </c>
      <c r="G1670" s="1" t="str">
        <f aca="false">"201511034993"</f>
        <v>201511034993</v>
      </c>
      <c r="H1670" s="1" t="n">
        <v>18.95</v>
      </c>
      <c r="I1670" s="1" t="n">
        <v>0</v>
      </c>
      <c r="J1670" s="1" t="n">
        <v>0</v>
      </c>
      <c r="K1670" s="1" t="n">
        <v>0</v>
      </c>
      <c r="L1670" s="1" t="n">
        <v>7</v>
      </c>
      <c r="O1670" s="1" t="n">
        <v>7</v>
      </c>
      <c r="P1670" s="1" t="n">
        <v>4</v>
      </c>
      <c r="Q1670" s="1" t="n">
        <v>0</v>
      </c>
      <c r="R1670" s="1" t="n">
        <v>29.95</v>
      </c>
      <c r="S1670" s="1" t="n">
        <v>0</v>
      </c>
      <c r="T1670" s="1" t="n">
        <v>0</v>
      </c>
      <c r="U1670" s="1" t="n">
        <v>0</v>
      </c>
      <c r="V1670" s="1" t="n">
        <v>0</v>
      </c>
      <c r="Y1670" s="1" t="n">
        <v>29.95</v>
      </c>
    </row>
    <row r="1671" customFormat="false" ht="15" hidden="false" customHeight="false" outlineLevel="0" collapsed="false">
      <c r="A1671" s="1" t="n">
        <v>714</v>
      </c>
      <c r="B1671" s="1" t="n">
        <v>3613</v>
      </c>
      <c r="C1671" s="1" t="s">
        <v>3718</v>
      </c>
      <c r="D1671" s="1" t="s">
        <v>274</v>
      </c>
      <c r="E1671" s="1" t="s">
        <v>15</v>
      </c>
      <c r="F1671" s="1" t="s">
        <v>3719</v>
      </c>
      <c r="G1671" s="1" t="str">
        <f aca="false">"201512001579"</f>
        <v>201512001579</v>
      </c>
      <c r="H1671" s="1" t="n">
        <v>18.95</v>
      </c>
      <c r="I1671" s="1" t="n">
        <v>0</v>
      </c>
      <c r="J1671" s="1" t="n">
        <v>0</v>
      </c>
      <c r="K1671" s="1" t="n">
        <v>0</v>
      </c>
      <c r="L1671" s="1" t="n">
        <v>7</v>
      </c>
      <c r="O1671" s="1" t="n">
        <v>7</v>
      </c>
      <c r="P1671" s="1" t="n">
        <v>4</v>
      </c>
      <c r="Q1671" s="1" t="n">
        <v>0</v>
      </c>
      <c r="R1671" s="1" t="n">
        <v>29.95</v>
      </c>
      <c r="S1671" s="1" t="n">
        <v>0</v>
      </c>
      <c r="T1671" s="1" t="n">
        <v>0</v>
      </c>
      <c r="U1671" s="1" t="n">
        <v>0</v>
      </c>
      <c r="V1671" s="1" t="n">
        <v>0</v>
      </c>
      <c r="Y1671" s="1" t="n">
        <v>29.95</v>
      </c>
    </row>
    <row r="1672" customFormat="false" ht="15" hidden="false" customHeight="false" outlineLevel="0" collapsed="false">
      <c r="A1672" s="1" t="n">
        <v>715</v>
      </c>
      <c r="B1672" s="1" t="n">
        <v>2466</v>
      </c>
      <c r="C1672" s="1" t="s">
        <v>3720</v>
      </c>
      <c r="D1672" s="1" t="s">
        <v>53</v>
      </c>
      <c r="E1672" s="1" t="s">
        <v>101</v>
      </c>
      <c r="F1672" s="1" t="s">
        <v>3721</v>
      </c>
      <c r="G1672" s="1" t="str">
        <f aca="false">"201511041275"</f>
        <v>201511041275</v>
      </c>
      <c r="H1672" s="1" t="n">
        <v>19.93</v>
      </c>
      <c r="I1672" s="1" t="n">
        <v>0</v>
      </c>
      <c r="J1672" s="1" t="n">
        <v>0</v>
      </c>
      <c r="K1672" s="1" t="n">
        <v>0</v>
      </c>
      <c r="O1672" s="1" t="n">
        <v>0</v>
      </c>
      <c r="P1672" s="1" t="n">
        <v>4</v>
      </c>
      <c r="Q1672" s="1" t="n">
        <v>0</v>
      </c>
      <c r="R1672" s="1" t="n">
        <v>23.93</v>
      </c>
      <c r="S1672" s="1" t="n">
        <v>0</v>
      </c>
      <c r="T1672" s="1" t="n">
        <v>0</v>
      </c>
      <c r="U1672" s="1" t="n">
        <v>6</v>
      </c>
      <c r="V1672" s="1" t="n">
        <v>0</v>
      </c>
      <c r="Y1672" s="1" t="n">
        <v>29.93</v>
      </c>
    </row>
    <row r="1673" customFormat="false" ht="15" hidden="false" customHeight="false" outlineLevel="0" collapsed="false">
      <c r="A1673" s="1" t="n">
        <v>716</v>
      </c>
      <c r="B1673" s="1" t="n">
        <v>8041</v>
      </c>
      <c r="C1673" s="1" t="s">
        <v>3722</v>
      </c>
      <c r="D1673" s="1" t="s">
        <v>14</v>
      </c>
      <c r="E1673" s="1" t="s">
        <v>36</v>
      </c>
      <c r="F1673" s="1" t="s">
        <v>3723</v>
      </c>
      <c r="G1673" s="1" t="str">
        <f aca="false">"201511030845"</f>
        <v>201511030845</v>
      </c>
      <c r="H1673" s="1" t="n">
        <v>19.9</v>
      </c>
      <c r="I1673" s="1" t="n">
        <v>0</v>
      </c>
      <c r="J1673" s="1" t="n">
        <v>0</v>
      </c>
      <c r="K1673" s="1" t="n">
        <v>0</v>
      </c>
      <c r="O1673" s="1" t="n">
        <v>0</v>
      </c>
      <c r="P1673" s="1" t="n">
        <v>4</v>
      </c>
      <c r="Q1673" s="1" t="n">
        <v>0</v>
      </c>
      <c r="R1673" s="1" t="n">
        <v>23.9</v>
      </c>
      <c r="S1673" s="1" t="n">
        <v>0</v>
      </c>
      <c r="T1673" s="1" t="n">
        <v>0</v>
      </c>
      <c r="U1673" s="1" t="n">
        <v>6</v>
      </c>
      <c r="V1673" s="1" t="n">
        <v>0</v>
      </c>
      <c r="Y1673" s="1" t="n">
        <v>29.9</v>
      </c>
    </row>
    <row r="1674" customFormat="false" ht="15" hidden="false" customHeight="false" outlineLevel="0" collapsed="false">
      <c r="A1674" s="1" t="n">
        <v>717</v>
      </c>
      <c r="B1674" s="1" t="n">
        <v>2026</v>
      </c>
      <c r="C1674" s="1" t="s">
        <v>2880</v>
      </c>
      <c r="D1674" s="1" t="s">
        <v>14</v>
      </c>
      <c r="E1674" s="1" t="s">
        <v>60</v>
      </c>
      <c r="F1674" s="1" t="s">
        <v>3724</v>
      </c>
      <c r="G1674" s="1" t="str">
        <f aca="false">"201511043170"</f>
        <v>201511043170</v>
      </c>
      <c r="H1674" s="1" t="n">
        <v>18.9</v>
      </c>
      <c r="I1674" s="1" t="n">
        <v>0</v>
      </c>
      <c r="J1674" s="1" t="n">
        <v>0</v>
      </c>
      <c r="K1674" s="1" t="n">
        <v>0</v>
      </c>
      <c r="O1674" s="1" t="n">
        <v>0</v>
      </c>
      <c r="P1674" s="1" t="n">
        <v>4</v>
      </c>
      <c r="Q1674" s="1" t="n">
        <v>0</v>
      </c>
      <c r="R1674" s="1" t="n">
        <v>22.9</v>
      </c>
      <c r="S1674" s="1" t="n">
        <v>7</v>
      </c>
      <c r="T1674" s="1" t="n">
        <v>7</v>
      </c>
      <c r="U1674" s="1" t="n">
        <v>0</v>
      </c>
      <c r="V1674" s="1" t="n">
        <v>0</v>
      </c>
      <c r="Y1674" s="1" t="n">
        <v>29.9</v>
      </c>
    </row>
    <row r="1675" customFormat="false" ht="15" hidden="false" customHeight="false" outlineLevel="0" collapsed="false">
      <c r="A1675" s="1" t="n">
        <v>718</v>
      </c>
      <c r="B1675" s="1" t="n">
        <v>2006</v>
      </c>
      <c r="C1675" s="1" t="s">
        <v>937</v>
      </c>
      <c r="D1675" s="1" t="s">
        <v>1103</v>
      </c>
      <c r="E1675" s="1" t="s">
        <v>537</v>
      </c>
      <c r="F1675" s="1" t="s">
        <v>3725</v>
      </c>
      <c r="G1675" s="1" t="str">
        <f aca="false">"201511042337"</f>
        <v>201511042337</v>
      </c>
      <c r="H1675" s="1" t="n">
        <v>19.88</v>
      </c>
      <c r="I1675" s="1" t="n">
        <v>0</v>
      </c>
      <c r="J1675" s="1" t="n">
        <v>0</v>
      </c>
      <c r="K1675" s="1" t="n">
        <v>0</v>
      </c>
      <c r="N1675" s="1" t="n">
        <v>3</v>
      </c>
      <c r="O1675" s="1" t="n">
        <v>3</v>
      </c>
      <c r="P1675" s="1" t="n">
        <v>4</v>
      </c>
      <c r="Q1675" s="1" t="n">
        <v>0</v>
      </c>
      <c r="R1675" s="1" t="n">
        <v>26.88</v>
      </c>
      <c r="S1675" s="1" t="n">
        <v>0</v>
      </c>
      <c r="T1675" s="1" t="n">
        <v>0</v>
      </c>
      <c r="U1675" s="1" t="n">
        <v>3</v>
      </c>
      <c r="V1675" s="1" t="n">
        <v>0</v>
      </c>
      <c r="Y1675" s="1" t="n">
        <v>29.88</v>
      </c>
    </row>
    <row r="1676" customFormat="false" ht="15" hidden="false" customHeight="false" outlineLevel="0" collapsed="false">
      <c r="A1676" s="1" t="n">
        <v>719</v>
      </c>
      <c r="B1676" s="1" t="n">
        <v>4818</v>
      </c>
      <c r="C1676" s="1" t="s">
        <v>3726</v>
      </c>
      <c r="D1676" s="1" t="s">
        <v>184</v>
      </c>
      <c r="E1676" s="1" t="s">
        <v>70</v>
      </c>
      <c r="F1676" s="1" t="s">
        <v>3727</v>
      </c>
      <c r="G1676" s="1" t="str">
        <f aca="false">"00155765"</f>
        <v>00155765</v>
      </c>
      <c r="H1676" s="1" t="n">
        <v>18.88</v>
      </c>
      <c r="I1676" s="1" t="n">
        <v>0</v>
      </c>
      <c r="J1676" s="1" t="n">
        <v>0</v>
      </c>
      <c r="K1676" s="1" t="n">
        <v>0</v>
      </c>
      <c r="L1676" s="1" t="n">
        <v>7</v>
      </c>
      <c r="O1676" s="1" t="n">
        <v>7</v>
      </c>
      <c r="P1676" s="1" t="n">
        <v>4</v>
      </c>
      <c r="Q1676" s="1" t="n">
        <v>0</v>
      </c>
      <c r="R1676" s="1" t="n">
        <v>29.88</v>
      </c>
      <c r="S1676" s="1" t="n">
        <v>0</v>
      </c>
      <c r="T1676" s="1" t="n">
        <v>0</v>
      </c>
      <c r="U1676" s="1" t="n">
        <v>0</v>
      </c>
      <c r="V1676" s="1" t="n">
        <v>0</v>
      </c>
      <c r="Y1676" s="1" t="n">
        <v>29.88</v>
      </c>
    </row>
    <row r="1677" customFormat="false" ht="15" hidden="false" customHeight="false" outlineLevel="0" collapsed="false">
      <c r="A1677" s="1" t="n">
        <v>720</v>
      </c>
      <c r="B1677" s="1" t="n">
        <v>6911</v>
      </c>
      <c r="C1677" s="1" t="s">
        <v>3728</v>
      </c>
      <c r="D1677" s="1" t="s">
        <v>1162</v>
      </c>
      <c r="E1677" s="1" t="s">
        <v>101</v>
      </c>
      <c r="F1677" s="1" t="s">
        <v>3729</v>
      </c>
      <c r="G1677" s="1" t="str">
        <f aca="false">"00522221"</f>
        <v>00522221</v>
      </c>
      <c r="H1677" s="1" t="n">
        <v>19.85</v>
      </c>
      <c r="I1677" s="1" t="n">
        <v>0</v>
      </c>
      <c r="J1677" s="1" t="n">
        <v>0</v>
      </c>
      <c r="K1677" s="1" t="n">
        <v>0</v>
      </c>
      <c r="O1677" s="1" t="n">
        <v>0</v>
      </c>
      <c r="P1677" s="1" t="n">
        <v>4</v>
      </c>
      <c r="Q1677" s="1" t="n">
        <v>0</v>
      </c>
      <c r="R1677" s="1" t="n">
        <v>23.85</v>
      </c>
      <c r="S1677" s="1" t="n">
        <v>0</v>
      </c>
      <c r="T1677" s="1" t="n">
        <v>0</v>
      </c>
      <c r="U1677" s="1" t="n">
        <v>6</v>
      </c>
      <c r="V1677" s="1" t="n">
        <v>0</v>
      </c>
      <c r="Y1677" s="1" t="n">
        <v>29.85</v>
      </c>
    </row>
    <row r="1678" customFormat="false" ht="15" hidden="false" customHeight="false" outlineLevel="0" collapsed="false">
      <c r="A1678" s="1" t="n">
        <v>721</v>
      </c>
      <c r="B1678" s="1" t="n">
        <v>5219</v>
      </c>
      <c r="C1678" s="1" t="s">
        <v>3730</v>
      </c>
      <c r="D1678" s="1" t="s">
        <v>14</v>
      </c>
      <c r="E1678" s="1" t="s">
        <v>60</v>
      </c>
      <c r="F1678" s="1" t="s">
        <v>3731</v>
      </c>
      <c r="G1678" s="1" t="str">
        <f aca="false">"00489671"</f>
        <v>00489671</v>
      </c>
      <c r="H1678" s="1" t="n">
        <v>19.85</v>
      </c>
      <c r="I1678" s="1" t="n">
        <v>0</v>
      </c>
      <c r="J1678" s="1" t="n">
        <v>0</v>
      </c>
      <c r="K1678" s="1" t="n">
        <v>0</v>
      </c>
      <c r="N1678" s="1" t="n">
        <v>3</v>
      </c>
      <c r="O1678" s="1" t="n">
        <v>3</v>
      </c>
      <c r="P1678" s="1" t="n">
        <v>4</v>
      </c>
      <c r="Q1678" s="1" t="n">
        <v>0</v>
      </c>
      <c r="R1678" s="1" t="n">
        <v>26.85</v>
      </c>
      <c r="S1678" s="1" t="n">
        <v>0</v>
      </c>
      <c r="T1678" s="1" t="n">
        <v>0</v>
      </c>
      <c r="U1678" s="1" t="n">
        <v>3</v>
      </c>
      <c r="V1678" s="1" t="n">
        <v>0</v>
      </c>
      <c r="Y1678" s="1" t="n">
        <v>29.85</v>
      </c>
    </row>
    <row r="1679" customFormat="false" ht="15" hidden="false" customHeight="false" outlineLevel="0" collapsed="false">
      <c r="A1679" s="1" t="n">
        <v>722</v>
      </c>
      <c r="B1679" s="1" t="n">
        <v>5197</v>
      </c>
      <c r="C1679" s="1" t="s">
        <v>3732</v>
      </c>
      <c r="D1679" s="1" t="s">
        <v>31</v>
      </c>
      <c r="E1679" s="1" t="s">
        <v>42</v>
      </c>
      <c r="F1679" s="1" t="s">
        <v>3733</v>
      </c>
      <c r="G1679" s="1" t="str">
        <f aca="false">"00455229"</f>
        <v>00455229</v>
      </c>
      <c r="H1679" s="1" t="n">
        <v>15.85</v>
      </c>
      <c r="I1679" s="1" t="n">
        <v>0</v>
      </c>
      <c r="J1679" s="1" t="n">
        <v>0</v>
      </c>
      <c r="K1679" s="1" t="n">
        <v>0</v>
      </c>
      <c r="L1679" s="1" t="n">
        <v>7</v>
      </c>
      <c r="N1679" s="1" t="n">
        <v>3</v>
      </c>
      <c r="O1679" s="1" t="n">
        <v>10</v>
      </c>
      <c r="P1679" s="1" t="n">
        <v>4</v>
      </c>
      <c r="Q1679" s="1" t="n">
        <v>0</v>
      </c>
      <c r="R1679" s="1" t="n">
        <v>29.85</v>
      </c>
      <c r="S1679" s="1" t="n">
        <v>0</v>
      </c>
      <c r="T1679" s="1" t="n">
        <v>0</v>
      </c>
      <c r="U1679" s="1" t="n">
        <v>0</v>
      </c>
      <c r="V1679" s="1" t="n">
        <v>0</v>
      </c>
      <c r="Y1679" s="1" t="n">
        <v>29.85</v>
      </c>
    </row>
    <row r="1680" customFormat="false" ht="15" hidden="false" customHeight="false" outlineLevel="0" collapsed="false">
      <c r="A1680" s="1" t="n">
        <v>723</v>
      </c>
      <c r="B1680" s="1" t="n">
        <v>1597</v>
      </c>
      <c r="C1680" s="1" t="s">
        <v>3734</v>
      </c>
      <c r="D1680" s="1" t="s">
        <v>77</v>
      </c>
      <c r="E1680" s="1" t="s">
        <v>619</v>
      </c>
      <c r="F1680" s="1" t="s">
        <v>3735</v>
      </c>
      <c r="G1680" s="1" t="str">
        <f aca="false">"201512000620"</f>
        <v>201512000620</v>
      </c>
      <c r="H1680" s="1" t="n">
        <v>19.85</v>
      </c>
      <c r="I1680" s="1" t="n">
        <v>0</v>
      </c>
      <c r="J1680" s="1" t="n">
        <v>0</v>
      </c>
      <c r="K1680" s="1" t="n">
        <v>0</v>
      </c>
      <c r="O1680" s="1" t="n">
        <v>0</v>
      </c>
      <c r="P1680" s="1" t="n">
        <v>4</v>
      </c>
      <c r="Q1680" s="1" t="n">
        <v>0</v>
      </c>
      <c r="R1680" s="1" t="n">
        <v>23.85</v>
      </c>
      <c r="S1680" s="1" t="n">
        <v>6</v>
      </c>
      <c r="T1680" s="1" t="n">
        <v>6</v>
      </c>
      <c r="U1680" s="1" t="n">
        <v>0</v>
      </c>
      <c r="V1680" s="1" t="n">
        <v>0</v>
      </c>
      <c r="Y1680" s="1" t="n">
        <v>29.85</v>
      </c>
    </row>
    <row r="1681" customFormat="false" ht="15" hidden="false" customHeight="false" outlineLevel="0" collapsed="false">
      <c r="A1681" s="1" t="n">
        <v>724</v>
      </c>
      <c r="B1681" s="1" t="n">
        <v>9760</v>
      </c>
      <c r="C1681" s="1" t="s">
        <v>433</v>
      </c>
      <c r="D1681" s="1" t="s">
        <v>27</v>
      </c>
      <c r="E1681" s="1" t="s">
        <v>32</v>
      </c>
      <c r="F1681" s="1" t="s">
        <v>3736</v>
      </c>
      <c r="G1681" s="1" t="str">
        <f aca="false">"00092211"</f>
        <v>00092211</v>
      </c>
      <c r="H1681" s="1" t="n">
        <v>16.83</v>
      </c>
      <c r="I1681" s="1" t="n">
        <v>0</v>
      </c>
      <c r="J1681" s="1" t="n">
        <v>0</v>
      </c>
      <c r="K1681" s="1" t="n">
        <v>0</v>
      </c>
      <c r="N1681" s="1" t="n">
        <v>3</v>
      </c>
      <c r="O1681" s="1" t="n">
        <v>3</v>
      </c>
      <c r="P1681" s="1" t="n">
        <v>4</v>
      </c>
      <c r="Q1681" s="1" t="n">
        <v>0</v>
      </c>
      <c r="R1681" s="1" t="n">
        <v>23.83</v>
      </c>
      <c r="S1681" s="1" t="n">
        <v>0</v>
      </c>
      <c r="T1681" s="1" t="n">
        <v>0</v>
      </c>
      <c r="U1681" s="1" t="n">
        <v>6</v>
      </c>
      <c r="V1681" s="1" t="n">
        <v>0</v>
      </c>
      <c r="Y1681" s="1" t="n">
        <v>29.83</v>
      </c>
    </row>
    <row r="1682" customFormat="false" ht="15" hidden="false" customHeight="false" outlineLevel="0" collapsed="false">
      <c r="A1682" s="1" t="n">
        <v>725</v>
      </c>
      <c r="B1682" s="1" t="n">
        <v>9859</v>
      </c>
      <c r="C1682" s="1" t="s">
        <v>3737</v>
      </c>
      <c r="D1682" s="1" t="s">
        <v>32</v>
      </c>
      <c r="E1682" s="1" t="s">
        <v>285</v>
      </c>
      <c r="F1682" s="1" t="s">
        <v>3738</v>
      </c>
      <c r="G1682" s="1" t="str">
        <f aca="false">"201511039504"</f>
        <v>201511039504</v>
      </c>
      <c r="H1682" s="1" t="n">
        <v>16.83</v>
      </c>
      <c r="I1682" s="1" t="n">
        <v>0</v>
      </c>
      <c r="J1682" s="1" t="n">
        <v>0</v>
      </c>
      <c r="K1682" s="1" t="n">
        <v>0</v>
      </c>
      <c r="N1682" s="1" t="n">
        <v>3</v>
      </c>
      <c r="O1682" s="1" t="n">
        <v>3</v>
      </c>
      <c r="P1682" s="1" t="n">
        <v>4</v>
      </c>
      <c r="Q1682" s="1" t="n">
        <v>0</v>
      </c>
      <c r="R1682" s="1" t="n">
        <v>23.83</v>
      </c>
      <c r="S1682" s="1" t="n">
        <v>6</v>
      </c>
      <c r="T1682" s="1" t="n">
        <v>6</v>
      </c>
      <c r="U1682" s="1" t="n">
        <v>0</v>
      </c>
      <c r="V1682" s="1" t="n">
        <v>0</v>
      </c>
      <c r="Y1682" s="1" t="n">
        <v>29.83</v>
      </c>
    </row>
    <row r="1683" customFormat="false" ht="15" hidden="false" customHeight="false" outlineLevel="0" collapsed="false">
      <c r="A1683" s="1" t="n">
        <v>726</v>
      </c>
      <c r="B1683" s="1" t="n">
        <v>861</v>
      </c>
      <c r="C1683" s="1" t="s">
        <v>3739</v>
      </c>
      <c r="D1683" s="1" t="s">
        <v>120</v>
      </c>
      <c r="E1683" s="1" t="s">
        <v>70</v>
      </c>
      <c r="F1683" s="1" t="s">
        <v>3740</v>
      </c>
      <c r="G1683" s="1" t="str">
        <f aca="false">"00070891"</f>
        <v>00070891</v>
      </c>
      <c r="H1683" s="1" t="n">
        <v>16.83</v>
      </c>
      <c r="I1683" s="1" t="n">
        <v>0</v>
      </c>
      <c r="J1683" s="1" t="n">
        <v>0</v>
      </c>
      <c r="K1683" s="1" t="n">
        <v>0</v>
      </c>
      <c r="N1683" s="1" t="n">
        <v>3</v>
      </c>
      <c r="O1683" s="1" t="n">
        <v>3</v>
      </c>
      <c r="P1683" s="1" t="n">
        <v>4</v>
      </c>
      <c r="Q1683" s="1" t="n">
        <v>0</v>
      </c>
      <c r="R1683" s="1" t="n">
        <v>23.83</v>
      </c>
      <c r="S1683" s="1" t="n">
        <v>6</v>
      </c>
      <c r="T1683" s="1" t="n">
        <v>6</v>
      </c>
      <c r="U1683" s="1" t="n">
        <v>0</v>
      </c>
      <c r="V1683" s="1" t="n">
        <v>0</v>
      </c>
      <c r="Y1683" s="1" t="n">
        <v>29.83</v>
      </c>
    </row>
    <row r="1684" customFormat="false" ht="15" hidden="false" customHeight="false" outlineLevel="0" collapsed="false">
      <c r="A1684" s="1" t="n">
        <v>727</v>
      </c>
      <c r="B1684" s="1" t="n">
        <v>9714</v>
      </c>
      <c r="C1684" s="1" t="s">
        <v>181</v>
      </c>
      <c r="D1684" s="1" t="s">
        <v>2666</v>
      </c>
      <c r="E1684" s="1" t="s">
        <v>70</v>
      </c>
      <c r="F1684" s="1" t="s">
        <v>3741</v>
      </c>
      <c r="G1684" s="1" t="str">
        <f aca="false">"00533124"</f>
        <v>00533124</v>
      </c>
      <c r="H1684" s="1" t="n">
        <v>18.83</v>
      </c>
      <c r="I1684" s="1" t="n">
        <v>0</v>
      </c>
      <c r="J1684" s="1" t="n">
        <v>0</v>
      </c>
      <c r="K1684" s="1" t="n">
        <v>0</v>
      </c>
      <c r="L1684" s="1" t="n">
        <v>7</v>
      </c>
      <c r="O1684" s="1" t="n">
        <v>7</v>
      </c>
      <c r="P1684" s="1" t="n">
        <v>4</v>
      </c>
      <c r="Q1684" s="1" t="n">
        <v>0</v>
      </c>
      <c r="R1684" s="1" t="n">
        <v>29.83</v>
      </c>
      <c r="S1684" s="1" t="n">
        <v>0</v>
      </c>
      <c r="T1684" s="1" t="n">
        <v>0</v>
      </c>
      <c r="U1684" s="1" t="n">
        <v>0</v>
      </c>
      <c r="V1684" s="1" t="n">
        <v>0</v>
      </c>
      <c r="Y1684" s="1" t="n">
        <v>29.83</v>
      </c>
    </row>
    <row r="1685" customFormat="false" ht="15" hidden="false" customHeight="false" outlineLevel="0" collapsed="false">
      <c r="A1685" s="1" t="n">
        <v>728</v>
      </c>
      <c r="B1685" s="1" t="n">
        <v>2165</v>
      </c>
      <c r="C1685" s="1" t="s">
        <v>3742</v>
      </c>
      <c r="D1685" s="1" t="s">
        <v>14</v>
      </c>
      <c r="E1685" s="1" t="s">
        <v>42</v>
      </c>
      <c r="F1685" s="1" t="s">
        <v>3743</v>
      </c>
      <c r="G1685" s="1" t="str">
        <f aca="false">"00221685"</f>
        <v>00221685</v>
      </c>
      <c r="H1685" s="1" t="n">
        <v>18.83</v>
      </c>
      <c r="I1685" s="1" t="n">
        <v>0</v>
      </c>
      <c r="J1685" s="1" t="n">
        <v>0</v>
      </c>
      <c r="K1685" s="1" t="n">
        <v>0</v>
      </c>
      <c r="L1685" s="1" t="n">
        <v>7</v>
      </c>
      <c r="O1685" s="1" t="n">
        <v>7</v>
      </c>
      <c r="P1685" s="1" t="n">
        <v>4</v>
      </c>
      <c r="Q1685" s="1" t="n">
        <v>0</v>
      </c>
      <c r="R1685" s="1" t="n">
        <v>29.83</v>
      </c>
      <c r="S1685" s="1" t="n">
        <v>0</v>
      </c>
      <c r="T1685" s="1" t="n">
        <v>0</v>
      </c>
      <c r="U1685" s="1" t="n">
        <v>0</v>
      </c>
      <c r="V1685" s="1" t="n">
        <v>0</v>
      </c>
      <c r="Y1685" s="1" t="n">
        <v>29.83</v>
      </c>
    </row>
    <row r="1686" customFormat="false" ht="15" hidden="false" customHeight="false" outlineLevel="0" collapsed="false">
      <c r="A1686" s="1" t="n">
        <v>729</v>
      </c>
      <c r="B1686" s="1" t="n">
        <v>733</v>
      </c>
      <c r="C1686" s="1" t="s">
        <v>2844</v>
      </c>
      <c r="D1686" s="1" t="s">
        <v>3744</v>
      </c>
      <c r="E1686" s="1" t="s">
        <v>89</v>
      </c>
      <c r="F1686" s="1" t="s">
        <v>3745</v>
      </c>
      <c r="G1686" s="1" t="str">
        <f aca="false">"201507000039"</f>
        <v>201507000039</v>
      </c>
      <c r="H1686" s="1" t="n">
        <v>18.78</v>
      </c>
      <c r="I1686" s="1" t="n">
        <v>0</v>
      </c>
      <c r="J1686" s="1" t="n">
        <v>0</v>
      </c>
      <c r="K1686" s="1" t="n">
        <v>0</v>
      </c>
      <c r="N1686" s="1" t="n">
        <v>3</v>
      </c>
      <c r="O1686" s="1" t="n">
        <v>3</v>
      </c>
      <c r="P1686" s="1" t="n">
        <v>4</v>
      </c>
      <c r="Q1686" s="1" t="n">
        <v>0</v>
      </c>
      <c r="R1686" s="1" t="n">
        <v>25.78</v>
      </c>
      <c r="S1686" s="1" t="n">
        <v>4</v>
      </c>
      <c r="T1686" s="1" t="n">
        <v>4</v>
      </c>
      <c r="U1686" s="1" t="n">
        <v>0</v>
      </c>
      <c r="V1686" s="1" t="n">
        <v>0</v>
      </c>
      <c r="Y1686" s="1" t="n">
        <v>29.78</v>
      </c>
    </row>
    <row r="1687" customFormat="false" ht="15" hidden="false" customHeight="false" outlineLevel="0" collapsed="false">
      <c r="A1687" s="1" t="n">
        <v>730</v>
      </c>
      <c r="B1687" s="1" t="n">
        <v>9822</v>
      </c>
      <c r="C1687" s="1" t="s">
        <v>3746</v>
      </c>
      <c r="D1687" s="1" t="s">
        <v>15</v>
      </c>
      <c r="E1687" s="1" t="s">
        <v>28</v>
      </c>
      <c r="F1687" s="1" t="s">
        <v>3747</v>
      </c>
      <c r="G1687" s="1" t="str">
        <f aca="false">"201511033407"</f>
        <v>201511033407</v>
      </c>
      <c r="H1687" s="1" t="n">
        <v>18.78</v>
      </c>
      <c r="I1687" s="1" t="n">
        <v>0</v>
      </c>
      <c r="J1687" s="1" t="n">
        <v>0</v>
      </c>
      <c r="K1687" s="1" t="n">
        <v>0</v>
      </c>
      <c r="O1687" s="1" t="n">
        <v>0</v>
      </c>
      <c r="P1687" s="1" t="n">
        <v>4</v>
      </c>
      <c r="Q1687" s="1" t="n">
        <v>0</v>
      </c>
      <c r="R1687" s="1" t="n">
        <v>22.78</v>
      </c>
      <c r="S1687" s="1" t="n">
        <v>7</v>
      </c>
      <c r="T1687" s="1" t="n">
        <v>7</v>
      </c>
      <c r="U1687" s="1" t="n">
        <v>0</v>
      </c>
      <c r="V1687" s="1" t="n">
        <v>0</v>
      </c>
      <c r="Y1687" s="1" t="n">
        <v>29.78</v>
      </c>
    </row>
    <row r="1688" customFormat="false" ht="15" hidden="false" customHeight="false" outlineLevel="0" collapsed="false">
      <c r="A1688" s="1" t="n">
        <v>731</v>
      </c>
      <c r="B1688" s="1" t="n">
        <v>5456</v>
      </c>
      <c r="C1688" s="1" t="s">
        <v>3748</v>
      </c>
      <c r="D1688" s="1" t="s">
        <v>159</v>
      </c>
      <c r="E1688" s="1" t="s">
        <v>70</v>
      </c>
      <c r="F1688" s="1" t="s">
        <v>3749</v>
      </c>
      <c r="G1688" s="1" t="str">
        <f aca="false">"00480949"</f>
        <v>00480949</v>
      </c>
      <c r="H1688" s="1" t="n">
        <v>18.75</v>
      </c>
      <c r="I1688" s="1" t="n">
        <v>0</v>
      </c>
      <c r="J1688" s="1" t="n">
        <v>0</v>
      </c>
      <c r="K1688" s="1" t="n">
        <v>0</v>
      </c>
      <c r="O1688" s="1" t="n">
        <v>0</v>
      </c>
      <c r="P1688" s="1" t="n">
        <v>4</v>
      </c>
      <c r="Q1688" s="1" t="n">
        <v>0</v>
      </c>
      <c r="R1688" s="1" t="n">
        <v>22.75</v>
      </c>
      <c r="S1688" s="1" t="n">
        <v>7</v>
      </c>
      <c r="T1688" s="1" t="n">
        <v>7</v>
      </c>
      <c r="U1688" s="1" t="n">
        <v>0</v>
      </c>
      <c r="V1688" s="1" t="n">
        <v>0</v>
      </c>
      <c r="W1688" s="1" t="s">
        <v>17</v>
      </c>
      <c r="Y1688" s="1" t="n">
        <v>29.75</v>
      </c>
    </row>
    <row r="1689" customFormat="false" ht="15" hidden="false" customHeight="false" outlineLevel="0" collapsed="false">
      <c r="A1689" s="1" t="n">
        <v>732</v>
      </c>
      <c r="B1689" s="1" t="n">
        <v>1003</v>
      </c>
      <c r="C1689" s="1" t="s">
        <v>3750</v>
      </c>
      <c r="D1689" s="1" t="s">
        <v>27</v>
      </c>
      <c r="E1689" s="1" t="s">
        <v>166</v>
      </c>
      <c r="F1689" s="1" t="s">
        <v>3751</v>
      </c>
      <c r="G1689" s="1" t="str">
        <f aca="false">"201402003070"</f>
        <v>201402003070</v>
      </c>
      <c r="H1689" s="1" t="n">
        <v>18.75</v>
      </c>
      <c r="I1689" s="1" t="n">
        <v>0</v>
      </c>
      <c r="J1689" s="1" t="n">
        <v>0</v>
      </c>
      <c r="K1689" s="1" t="n">
        <v>0</v>
      </c>
      <c r="O1689" s="1" t="n">
        <v>0</v>
      </c>
      <c r="P1689" s="1" t="n">
        <v>4</v>
      </c>
      <c r="Q1689" s="1" t="n">
        <v>0</v>
      </c>
      <c r="R1689" s="1" t="n">
        <v>22.75</v>
      </c>
      <c r="S1689" s="1" t="n">
        <v>7</v>
      </c>
      <c r="T1689" s="1" t="n">
        <v>7</v>
      </c>
      <c r="U1689" s="1" t="n">
        <v>0</v>
      </c>
      <c r="V1689" s="1" t="n">
        <v>0</v>
      </c>
      <c r="Y1689" s="1" t="n">
        <v>29.75</v>
      </c>
    </row>
    <row r="1690" customFormat="false" ht="15" hidden="false" customHeight="false" outlineLevel="0" collapsed="false">
      <c r="A1690" s="1" t="n">
        <v>733</v>
      </c>
      <c r="B1690" s="1" t="n">
        <v>1832</v>
      </c>
      <c r="C1690" s="1" t="s">
        <v>3752</v>
      </c>
      <c r="D1690" s="1" t="s">
        <v>3753</v>
      </c>
      <c r="E1690" s="1" t="s">
        <v>963</v>
      </c>
      <c r="F1690" s="1" t="s">
        <v>3754</v>
      </c>
      <c r="G1690" s="1" t="str">
        <f aca="false">"00102267"</f>
        <v>00102267</v>
      </c>
      <c r="H1690" s="1" t="n">
        <v>19.73</v>
      </c>
      <c r="I1690" s="1" t="n">
        <v>0</v>
      </c>
      <c r="J1690" s="1" t="n">
        <v>0</v>
      </c>
      <c r="K1690" s="1" t="n">
        <v>0</v>
      </c>
      <c r="O1690" s="1" t="n">
        <v>0</v>
      </c>
      <c r="P1690" s="1" t="n">
        <v>4</v>
      </c>
      <c r="Q1690" s="1" t="n">
        <v>0</v>
      </c>
      <c r="R1690" s="1" t="n">
        <v>23.73</v>
      </c>
      <c r="S1690" s="1" t="n">
        <v>0</v>
      </c>
      <c r="T1690" s="1" t="n">
        <v>0</v>
      </c>
      <c r="U1690" s="1" t="n">
        <v>6</v>
      </c>
      <c r="V1690" s="1" t="n">
        <v>0</v>
      </c>
      <c r="Y1690" s="1" t="n">
        <v>29.73</v>
      </c>
    </row>
    <row r="1691" customFormat="false" ht="15" hidden="false" customHeight="false" outlineLevel="0" collapsed="false">
      <c r="A1691" s="1" t="n">
        <v>734</v>
      </c>
      <c r="B1691" s="1" t="n">
        <v>9047</v>
      </c>
      <c r="C1691" s="1" t="s">
        <v>3755</v>
      </c>
      <c r="D1691" s="1" t="s">
        <v>334</v>
      </c>
      <c r="E1691" s="1" t="s">
        <v>42</v>
      </c>
      <c r="F1691" s="1" t="s">
        <v>3756</v>
      </c>
      <c r="G1691" s="1" t="str">
        <f aca="false">"201510004908"</f>
        <v>201510004908</v>
      </c>
      <c r="H1691" s="1" t="n">
        <v>16.73</v>
      </c>
      <c r="I1691" s="1" t="n">
        <v>0</v>
      </c>
      <c r="J1691" s="1" t="n">
        <v>0</v>
      </c>
      <c r="K1691" s="1" t="n">
        <v>0</v>
      </c>
      <c r="N1691" s="1" t="n">
        <v>3</v>
      </c>
      <c r="O1691" s="1" t="n">
        <v>3</v>
      </c>
      <c r="P1691" s="1" t="n">
        <v>4</v>
      </c>
      <c r="Q1691" s="1" t="n">
        <v>0</v>
      </c>
      <c r="R1691" s="1" t="n">
        <v>23.73</v>
      </c>
      <c r="S1691" s="1" t="n">
        <v>0</v>
      </c>
      <c r="T1691" s="1" t="n">
        <v>0</v>
      </c>
      <c r="U1691" s="1" t="n">
        <v>6</v>
      </c>
      <c r="V1691" s="1" t="n">
        <v>0</v>
      </c>
      <c r="Y1691" s="1" t="n">
        <v>29.73</v>
      </c>
    </row>
    <row r="1692" customFormat="false" ht="15" hidden="false" customHeight="false" outlineLevel="0" collapsed="false">
      <c r="A1692" s="1" t="n">
        <v>735</v>
      </c>
      <c r="B1692" s="1" t="n">
        <v>2879</v>
      </c>
      <c r="C1692" s="1" t="s">
        <v>3757</v>
      </c>
      <c r="D1692" s="1" t="s">
        <v>511</v>
      </c>
      <c r="E1692" s="1" t="s">
        <v>15</v>
      </c>
      <c r="F1692" s="1" t="s">
        <v>3758</v>
      </c>
      <c r="G1692" s="1" t="str">
        <f aca="false">"00020726"</f>
        <v>00020726</v>
      </c>
      <c r="H1692" s="1" t="n">
        <v>17.73</v>
      </c>
      <c r="I1692" s="1" t="n">
        <v>0</v>
      </c>
      <c r="J1692" s="1" t="n">
        <v>0</v>
      </c>
      <c r="K1692" s="1" t="n">
        <v>0</v>
      </c>
      <c r="O1692" s="1" t="n">
        <v>0</v>
      </c>
      <c r="P1692" s="1" t="n">
        <v>4</v>
      </c>
      <c r="Q1692" s="1" t="n">
        <v>0</v>
      </c>
      <c r="R1692" s="1" t="n">
        <v>21.73</v>
      </c>
      <c r="S1692" s="1" t="n">
        <v>5</v>
      </c>
      <c r="T1692" s="1" t="n">
        <v>5</v>
      </c>
      <c r="U1692" s="1" t="n">
        <v>3</v>
      </c>
      <c r="V1692" s="1" t="n">
        <v>0</v>
      </c>
      <c r="Y1692" s="1" t="n">
        <v>29.73</v>
      </c>
    </row>
    <row r="1693" customFormat="false" ht="15" hidden="false" customHeight="false" outlineLevel="0" collapsed="false">
      <c r="A1693" s="1" t="n">
        <v>736</v>
      </c>
      <c r="B1693" s="1" t="n">
        <v>4540</v>
      </c>
      <c r="C1693" s="1" t="s">
        <v>3759</v>
      </c>
      <c r="D1693" s="1" t="s">
        <v>14</v>
      </c>
      <c r="E1693" s="1" t="s">
        <v>1642</v>
      </c>
      <c r="F1693" s="1" t="s">
        <v>3760</v>
      </c>
      <c r="G1693" s="1" t="str">
        <f aca="false">"00020803"</f>
        <v>00020803</v>
      </c>
      <c r="H1693" s="1" t="n">
        <v>18.73</v>
      </c>
      <c r="I1693" s="1" t="n">
        <v>0</v>
      </c>
      <c r="J1693" s="1" t="n">
        <v>0</v>
      </c>
      <c r="K1693" s="1" t="n">
        <v>0</v>
      </c>
      <c r="O1693" s="1" t="n">
        <v>0</v>
      </c>
      <c r="P1693" s="1" t="n">
        <v>4</v>
      </c>
      <c r="Q1693" s="1" t="n">
        <v>0</v>
      </c>
      <c r="R1693" s="1" t="n">
        <v>22.73</v>
      </c>
      <c r="S1693" s="1" t="n">
        <v>7</v>
      </c>
      <c r="T1693" s="1" t="n">
        <v>7</v>
      </c>
      <c r="U1693" s="1" t="n">
        <v>0</v>
      </c>
      <c r="V1693" s="1" t="n">
        <v>0</v>
      </c>
      <c r="Y1693" s="1" t="n">
        <v>29.73</v>
      </c>
    </row>
    <row r="1694" customFormat="false" ht="15" hidden="false" customHeight="false" outlineLevel="0" collapsed="false">
      <c r="A1694" s="1" t="n">
        <v>737</v>
      </c>
      <c r="B1694" s="1" t="n">
        <v>7629</v>
      </c>
      <c r="C1694" s="1" t="s">
        <v>3761</v>
      </c>
      <c r="D1694" s="1" t="s">
        <v>411</v>
      </c>
      <c r="E1694" s="1" t="s">
        <v>32</v>
      </c>
      <c r="F1694" s="1" t="s">
        <v>3762</v>
      </c>
      <c r="G1694" s="1" t="str">
        <f aca="false">"00086952"</f>
        <v>00086952</v>
      </c>
      <c r="H1694" s="1" t="n">
        <v>19.7</v>
      </c>
      <c r="I1694" s="1" t="n">
        <v>0</v>
      </c>
      <c r="J1694" s="1" t="n">
        <v>0</v>
      </c>
      <c r="K1694" s="1" t="n">
        <v>0</v>
      </c>
      <c r="O1694" s="1" t="n">
        <v>0</v>
      </c>
      <c r="P1694" s="1" t="n">
        <v>4</v>
      </c>
      <c r="Q1694" s="1" t="n">
        <v>0</v>
      </c>
      <c r="R1694" s="1" t="n">
        <v>23.7</v>
      </c>
      <c r="S1694" s="1" t="n">
        <v>0</v>
      </c>
      <c r="T1694" s="1" t="n">
        <v>0</v>
      </c>
      <c r="U1694" s="1" t="n">
        <v>6</v>
      </c>
      <c r="V1694" s="1" t="n">
        <v>0</v>
      </c>
      <c r="Y1694" s="1" t="n">
        <v>29.7</v>
      </c>
    </row>
    <row r="1695" customFormat="false" ht="15" hidden="false" customHeight="false" outlineLevel="0" collapsed="false">
      <c r="A1695" s="1" t="n">
        <v>738</v>
      </c>
      <c r="B1695" s="1" t="n">
        <v>2009</v>
      </c>
      <c r="C1695" s="1" t="s">
        <v>3763</v>
      </c>
      <c r="D1695" s="1" t="s">
        <v>3764</v>
      </c>
      <c r="E1695" s="1" t="s">
        <v>205</v>
      </c>
      <c r="F1695" s="1" t="s">
        <v>3765</v>
      </c>
      <c r="G1695" s="1" t="str">
        <f aca="false">"00488427"</f>
        <v>00488427</v>
      </c>
      <c r="H1695" s="1" t="n">
        <v>19.7</v>
      </c>
      <c r="I1695" s="1" t="n">
        <v>0</v>
      </c>
      <c r="J1695" s="1" t="n">
        <v>0</v>
      </c>
      <c r="K1695" s="1" t="n">
        <v>0</v>
      </c>
      <c r="N1695" s="1" t="n">
        <v>6</v>
      </c>
      <c r="O1695" s="1" t="n">
        <v>6</v>
      </c>
      <c r="P1695" s="1" t="n">
        <v>4</v>
      </c>
      <c r="Q1695" s="1" t="n">
        <v>0</v>
      </c>
      <c r="R1695" s="1" t="n">
        <v>29.7</v>
      </c>
      <c r="S1695" s="1" t="n">
        <v>0</v>
      </c>
      <c r="T1695" s="1" t="n">
        <v>0</v>
      </c>
      <c r="U1695" s="1" t="n">
        <v>0</v>
      </c>
      <c r="V1695" s="1" t="n">
        <v>0</v>
      </c>
      <c r="Y1695" s="1" t="n">
        <v>29.7</v>
      </c>
    </row>
    <row r="1696" customFormat="false" ht="15" hidden="false" customHeight="false" outlineLevel="0" collapsed="false">
      <c r="A1696" s="1" t="n">
        <v>739</v>
      </c>
      <c r="B1696" s="1" t="n">
        <v>3305</v>
      </c>
      <c r="C1696" s="1" t="s">
        <v>3766</v>
      </c>
      <c r="D1696" s="1" t="s">
        <v>1321</v>
      </c>
      <c r="E1696" s="1" t="s">
        <v>285</v>
      </c>
      <c r="F1696" s="1" t="s">
        <v>3767</v>
      </c>
      <c r="G1696" s="1" t="str">
        <f aca="false">"201511010826"</f>
        <v>201511010826</v>
      </c>
      <c r="H1696" s="1" t="n">
        <v>16.7</v>
      </c>
      <c r="I1696" s="1" t="n">
        <v>0</v>
      </c>
      <c r="J1696" s="1" t="n">
        <v>0</v>
      </c>
      <c r="K1696" s="1" t="n">
        <v>0</v>
      </c>
      <c r="N1696" s="1" t="n">
        <v>3</v>
      </c>
      <c r="O1696" s="1" t="n">
        <v>3</v>
      </c>
      <c r="P1696" s="1" t="n">
        <v>4</v>
      </c>
      <c r="Q1696" s="1" t="n">
        <v>0</v>
      </c>
      <c r="R1696" s="1" t="n">
        <v>23.7</v>
      </c>
      <c r="S1696" s="1" t="n">
        <v>6</v>
      </c>
      <c r="T1696" s="1" t="n">
        <v>6</v>
      </c>
      <c r="U1696" s="1" t="n">
        <v>0</v>
      </c>
      <c r="V1696" s="1" t="n">
        <v>0</v>
      </c>
      <c r="Y1696" s="1" t="n">
        <v>29.7</v>
      </c>
    </row>
    <row r="1697" customFormat="false" ht="15" hidden="false" customHeight="false" outlineLevel="0" collapsed="false">
      <c r="A1697" s="1" t="n">
        <v>740</v>
      </c>
      <c r="B1697" s="1" t="n">
        <v>2175</v>
      </c>
      <c r="C1697" s="1" t="s">
        <v>3768</v>
      </c>
      <c r="D1697" s="1" t="s">
        <v>3769</v>
      </c>
      <c r="E1697" s="1" t="s">
        <v>42</v>
      </c>
      <c r="F1697" s="1" t="s">
        <v>3770</v>
      </c>
      <c r="G1697" s="1" t="str">
        <f aca="false">"201102000218"</f>
        <v>201102000218</v>
      </c>
      <c r="H1697" s="1" t="n">
        <v>19.68</v>
      </c>
      <c r="I1697" s="1" t="n">
        <v>0</v>
      </c>
      <c r="J1697" s="1" t="n">
        <v>0</v>
      </c>
      <c r="K1697" s="1" t="n">
        <v>0</v>
      </c>
      <c r="N1697" s="1" t="n">
        <v>3</v>
      </c>
      <c r="O1697" s="1" t="n">
        <v>3</v>
      </c>
      <c r="P1697" s="1" t="n">
        <v>4</v>
      </c>
      <c r="Q1697" s="1" t="n">
        <v>0</v>
      </c>
      <c r="R1697" s="1" t="n">
        <v>26.68</v>
      </c>
      <c r="S1697" s="1" t="n">
        <v>0</v>
      </c>
      <c r="T1697" s="1" t="n">
        <v>0</v>
      </c>
      <c r="U1697" s="1" t="n">
        <v>3</v>
      </c>
      <c r="V1697" s="1" t="n">
        <v>0</v>
      </c>
      <c r="Y1697" s="1" t="n">
        <v>29.68</v>
      </c>
    </row>
    <row r="1698" customFormat="false" ht="15" hidden="false" customHeight="false" outlineLevel="0" collapsed="false">
      <c r="A1698" s="1" t="n">
        <v>741</v>
      </c>
      <c r="B1698" s="1" t="n">
        <v>2339</v>
      </c>
      <c r="C1698" s="1" t="s">
        <v>3771</v>
      </c>
      <c r="D1698" s="1" t="s">
        <v>3772</v>
      </c>
      <c r="E1698" s="1" t="s">
        <v>3773</v>
      </c>
      <c r="F1698" s="1" t="s">
        <v>3774</v>
      </c>
      <c r="G1698" s="1" t="str">
        <f aca="false">"201511036908"</f>
        <v>201511036908</v>
      </c>
      <c r="H1698" s="1" t="n">
        <v>18.68</v>
      </c>
      <c r="I1698" s="1" t="n">
        <v>0</v>
      </c>
      <c r="J1698" s="1" t="n">
        <v>0</v>
      </c>
      <c r="K1698" s="1" t="n">
        <v>0</v>
      </c>
      <c r="O1698" s="1" t="n">
        <v>0</v>
      </c>
      <c r="P1698" s="1" t="n">
        <v>4</v>
      </c>
      <c r="Q1698" s="1" t="n">
        <v>0</v>
      </c>
      <c r="R1698" s="1" t="n">
        <v>22.68</v>
      </c>
      <c r="S1698" s="1" t="n">
        <v>7</v>
      </c>
      <c r="T1698" s="1" t="n">
        <v>7</v>
      </c>
      <c r="U1698" s="1" t="n">
        <v>0</v>
      </c>
      <c r="V1698" s="1" t="n">
        <v>0</v>
      </c>
      <c r="Y1698" s="1" t="n">
        <v>29.68</v>
      </c>
    </row>
    <row r="1699" customFormat="false" ht="15" hidden="false" customHeight="false" outlineLevel="0" collapsed="false">
      <c r="A1699" s="1" t="n">
        <v>742</v>
      </c>
      <c r="B1699" s="1" t="n">
        <v>5591</v>
      </c>
      <c r="C1699" s="1" t="s">
        <v>3775</v>
      </c>
      <c r="D1699" s="1" t="s">
        <v>570</v>
      </c>
      <c r="E1699" s="1" t="s">
        <v>285</v>
      </c>
      <c r="F1699" s="1" t="s">
        <v>3776</v>
      </c>
      <c r="G1699" s="1" t="str">
        <f aca="false">"201512000823"</f>
        <v>201512000823</v>
      </c>
      <c r="H1699" s="1" t="n">
        <v>16.65</v>
      </c>
      <c r="I1699" s="1" t="n">
        <v>0</v>
      </c>
      <c r="J1699" s="1" t="n">
        <v>0</v>
      </c>
      <c r="K1699" s="1" t="n">
        <v>0</v>
      </c>
      <c r="N1699" s="1" t="n">
        <v>3</v>
      </c>
      <c r="O1699" s="1" t="n">
        <v>3</v>
      </c>
      <c r="P1699" s="1" t="n">
        <v>4</v>
      </c>
      <c r="Q1699" s="1" t="n">
        <v>0</v>
      </c>
      <c r="R1699" s="1" t="n">
        <v>23.65</v>
      </c>
      <c r="S1699" s="1" t="n">
        <v>0</v>
      </c>
      <c r="T1699" s="1" t="n">
        <v>0</v>
      </c>
      <c r="U1699" s="1" t="n">
        <v>6</v>
      </c>
      <c r="V1699" s="1" t="n">
        <v>0</v>
      </c>
      <c r="Y1699" s="1" t="n">
        <v>29.65</v>
      </c>
    </row>
    <row r="1700" customFormat="false" ht="15" hidden="false" customHeight="false" outlineLevel="0" collapsed="false">
      <c r="A1700" s="1" t="n">
        <v>743</v>
      </c>
      <c r="B1700" s="1" t="n">
        <v>9588</v>
      </c>
      <c r="C1700" s="1" t="s">
        <v>3777</v>
      </c>
      <c r="D1700" s="1" t="s">
        <v>14</v>
      </c>
      <c r="E1700" s="1" t="s">
        <v>42</v>
      </c>
      <c r="F1700" s="1" t="s">
        <v>3778</v>
      </c>
      <c r="G1700" s="1" t="str">
        <f aca="false">"201511029475"</f>
        <v>201511029475</v>
      </c>
      <c r="H1700" s="1" t="n">
        <v>18.63</v>
      </c>
      <c r="I1700" s="1" t="n">
        <v>0</v>
      </c>
      <c r="J1700" s="1" t="n">
        <v>0</v>
      </c>
      <c r="K1700" s="1" t="n">
        <v>0</v>
      </c>
      <c r="O1700" s="1" t="n">
        <v>0</v>
      </c>
      <c r="P1700" s="1" t="n">
        <v>4</v>
      </c>
      <c r="Q1700" s="1" t="n">
        <v>2</v>
      </c>
      <c r="R1700" s="1" t="n">
        <v>24.63</v>
      </c>
      <c r="S1700" s="1" t="n">
        <v>5</v>
      </c>
      <c r="T1700" s="1" t="n">
        <v>5</v>
      </c>
      <c r="U1700" s="1" t="n">
        <v>0</v>
      </c>
      <c r="V1700" s="1" t="n">
        <v>0</v>
      </c>
      <c r="W1700" s="1" t="s">
        <v>17</v>
      </c>
      <c r="Y1700" s="1" t="n">
        <v>29.63</v>
      </c>
    </row>
    <row r="1701" customFormat="false" ht="15" hidden="false" customHeight="false" outlineLevel="0" collapsed="false">
      <c r="A1701" s="1" t="n">
        <v>744</v>
      </c>
      <c r="B1701" s="1" t="n">
        <v>2627</v>
      </c>
      <c r="C1701" s="1" t="s">
        <v>2448</v>
      </c>
      <c r="D1701" s="1" t="s">
        <v>49</v>
      </c>
      <c r="E1701" s="1" t="s">
        <v>89</v>
      </c>
      <c r="F1701" s="1" t="s">
        <v>3779</v>
      </c>
      <c r="G1701" s="1" t="str">
        <f aca="false">"00109491"</f>
        <v>00109491</v>
      </c>
      <c r="H1701" s="1" t="n">
        <v>16.6</v>
      </c>
      <c r="I1701" s="1" t="n">
        <v>0</v>
      </c>
      <c r="J1701" s="1" t="n">
        <v>0</v>
      </c>
      <c r="K1701" s="1" t="n">
        <v>0</v>
      </c>
      <c r="N1701" s="1" t="n">
        <v>3</v>
      </c>
      <c r="O1701" s="1" t="n">
        <v>3</v>
      </c>
      <c r="P1701" s="1" t="n">
        <v>4</v>
      </c>
      <c r="Q1701" s="1" t="n">
        <v>0</v>
      </c>
      <c r="R1701" s="1" t="n">
        <v>23.6</v>
      </c>
      <c r="S1701" s="1" t="n">
        <v>0</v>
      </c>
      <c r="T1701" s="1" t="n">
        <v>0</v>
      </c>
      <c r="U1701" s="1" t="n">
        <v>6</v>
      </c>
      <c r="V1701" s="1" t="n">
        <v>0</v>
      </c>
      <c r="Y1701" s="1" t="n">
        <v>29.6</v>
      </c>
    </row>
    <row r="1702" customFormat="false" ht="15" hidden="false" customHeight="false" outlineLevel="0" collapsed="false">
      <c r="A1702" s="1" t="n">
        <v>745</v>
      </c>
      <c r="B1702" s="1" t="n">
        <v>8979</v>
      </c>
      <c r="C1702" s="1" t="s">
        <v>3780</v>
      </c>
      <c r="D1702" s="1" t="s">
        <v>520</v>
      </c>
      <c r="E1702" s="1" t="s">
        <v>70</v>
      </c>
      <c r="F1702" s="1" t="s">
        <v>3781</v>
      </c>
      <c r="G1702" s="1" t="str">
        <f aca="false">"201510005022"</f>
        <v>201510005022</v>
      </c>
      <c r="H1702" s="1" t="n">
        <v>19.6</v>
      </c>
      <c r="I1702" s="1" t="n">
        <v>0</v>
      </c>
      <c r="J1702" s="1" t="n">
        <v>0</v>
      </c>
      <c r="K1702" s="1" t="n">
        <v>0</v>
      </c>
      <c r="N1702" s="1" t="n">
        <v>3</v>
      </c>
      <c r="O1702" s="1" t="n">
        <v>3</v>
      </c>
      <c r="P1702" s="1" t="n">
        <v>4</v>
      </c>
      <c r="Q1702" s="1" t="n">
        <v>0</v>
      </c>
      <c r="R1702" s="1" t="n">
        <v>26.6</v>
      </c>
      <c r="S1702" s="1" t="n">
        <v>0</v>
      </c>
      <c r="T1702" s="1" t="n">
        <v>0</v>
      </c>
      <c r="U1702" s="1" t="n">
        <v>3</v>
      </c>
      <c r="V1702" s="1" t="n">
        <v>0</v>
      </c>
      <c r="Y1702" s="1" t="n">
        <v>29.6</v>
      </c>
    </row>
    <row r="1703" customFormat="false" ht="15" hidden="false" customHeight="false" outlineLevel="0" collapsed="false">
      <c r="A1703" s="1" t="n">
        <v>746</v>
      </c>
      <c r="B1703" s="1" t="n">
        <v>6475</v>
      </c>
      <c r="C1703" s="1" t="s">
        <v>3782</v>
      </c>
      <c r="D1703" s="1" t="s">
        <v>3783</v>
      </c>
      <c r="E1703" s="1" t="s">
        <v>3784</v>
      </c>
      <c r="F1703" s="1" t="s">
        <v>3785</v>
      </c>
      <c r="G1703" s="1" t="str">
        <f aca="false">"00499307"</f>
        <v>00499307</v>
      </c>
      <c r="H1703" s="1" t="n">
        <v>19.6</v>
      </c>
      <c r="I1703" s="1" t="n">
        <v>0</v>
      </c>
      <c r="J1703" s="1" t="n">
        <v>0</v>
      </c>
      <c r="K1703" s="1" t="n">
        <v>0</v>
      </c>
      <c r="N1703" s="1" t="n">
        <v>3</v>
      </c>
      <c r="O1703" s="1" t="n">
        <v>3</v>
      </c>
      <c r="P1703" s="1" t="n">
        <v>4</v>
      </c>
      <c r="Q1703" s="1" t="n">
        <v>0</v>
      </c>
      <c r="R1703" s="1" t="n">
        <v>26.6</v>
      </c>
      <c r="S1703" s="1" t="n">
        <v>0</v>
      </c>
      <c r="T1703" s="1" t="n">
        <v>0</v>
      </c>
      <c r="U1703" s="1" t="n">
        <v>3</v>
      </c>
      <c r="V1703" s="1" t="n">
        <v>0</v>
      </c>
      <c r="Y1703" s="1" t="n">
        <v>29.6</v>
      </c>
    </row>
    <row r="1704" customFormat="false" ht="15" hidden="false" customHeight="false" outlineLevel="0" collapsed="false">
      <c r="A1704" s="1" t="n">
        <v>747</v>
      </c>
      <c r="B1704" s="1" t="n">
        <v>8442</v>
      </c>
      <c r="C1704" s="1" t="s">
        <v>3786</v>
      </c>
      <c r="D1704" s="1" t="s">
        <v>69</v>
      </c>
      <c r="E1704" s="1" t="s">
        <v>836</v>
      </c>
      <c r="F1704" s="1" t="s">
        <v>3787</v>
      </c>
      <c r="G1704" s="1" t="str">
        <f aca="false">"201511030205"</f>
        <v>201511030205</v>
      </c>
      <c r="H1704" s="1" t="n">
        <v>19.58</v>
      </c>
      <c r="I1704" s="1" t="n">
        <v>0</v>
      </c>
      <c r="J1704" s="1" t="n">
        <v>0</v>
      </c>
      <c r="K1704" s="1" t="n">
        <v>0</v>
      </c>
      <c r="O1704" s="1" t="n">
        <v>0</v>
      </c>
      <c r="P1704" s="1" t="n">
        <v>4</v>
      </c>
      <c r="Q1704" s="1" t="n">
        <v>0</v>
      </c>
      <c r="R1704" s="1" t="n">
        <v>23.58</v>
      </c>
      <c r="S1704" s="1" t="n">
        <v>0</v>
      </c>
      <c r="T1704" s="1" t="n">
        <v>0</v>
      </c>
      <c r="U1704" s="1" t="n">
        <v>6</v>
      </c>
      <c r="V1704" s="1" t="n">
        <v>0</v>
      </c>
      <c r="Y1704" s="1" t="n">
        <v>29.58</v>
      </c>
    </row>
    <row r="1705" customFormat="false" ht="15" hidden="false" customHeight="false" outlineLevel="0" collapsed="false">
      <c r="A1705" s="1" t="n">
        <v>748</v>
      </c>
      <c r="B1705" s="1" t="n">
        <v>1447</v>
      </c>
      <c r="C1705" s="1" t="s">
        <v>3788</v>
      </c>
      <c r="D1705" s="1" t="s">
        <v>31</v>
      </c>
      <c r="E1705" s="1" t="s">
        <v>15</v>
      </c>
      <c r="F1705" s="1" t="s">
        <v>3789</v>
      </c>
      <c r="G1705" s="1" t="str">
        <f aca="false">"201402002404"</f>
        <v>201402002404</v>
      </c>
      <c r="H1705" s="1" t="n">
        <v>16.58</v>
      </c>
      <c r="I1705" s="1" t="n">
        <v>0</v>
      </c>
      <c r="J1705" s="1" t="n">
        <v>0</v>
      </c>
      <c r="K1705" s="1" t="n">
        <v>0</v>
      </c>
      <c r="N1705" s="1" t="n">
        <v>3</v>
      </c>
      <c r="O1705" s="1" t="n">
        <v>3</v>
      </c>
      <c r="P1705" s="1" t="n">
        <v>4</v>
      </c>
      <c r="Q1705" s="1" t="n">
        <v>0</v>
      </c>
      <c r="R1705" s="1" t="n">
        <v>23.58</v>
      </c>
      <c r="S1705" s="1" t="n">
        <v>0</v>
      </c>
      <c r="T1705" s="1" t="n">
        <v>0</v>
      </c>
      <c r="U1705" s="1" t="n">
        <v>6</v>
      </c>
      <c r="V1705" s="1" t="n">
        <v>0</v>
      </c>
      <c r="Y1705" s="1" t="n">
        <v>29.58</v>
      </c>
    </row>
    <row r="1706" customFormat="false" ht="15" hidden="false" customHeight="false" outlineLevel="0" collapsed="false">
      <c r="A1706" s="1" t="n">
        <v>749</v>
      </c>
      <c r="B1706" s="1" t="n">
        <v>7079</v>
      </c>
      <c r="C1706" s="1" t="s">
        <v>3790</v>
      </c>
      <c r="D1706" s="1" t="s">
        <v>31</v>
      </c>
      <c r="E1706" s="1" t="s">
        <v>36</v>
      </c>
      <c r="F1706" s="1" t="s">
        <v>3791</v>
      </c>
      <c r="G1706" s="1" t="str">
        <f aca="false">"00533950"</f>
        <v>00533950</v>
      </c>
      <c r="H1706" s="1" t="n">
        <v>18.58</v>
      </c>
      <c r="I1706" s="1" t="n">
        <v>0</v>
      </c>
      <c r="J1706" s="1" t="n">
        <v>0</v>
      </c>
      <c r="K1706" s="1" t="n">
        <v>0</v>
      </c>
      <c r="L1706" s="1" t="n">
        <v>7</v>
      </c>
      <c r="O1706" s="1" t="n">
        <v>7</v>
      </c>
      <c r="P1706" s="1" t="n">
        <v>4</v>
      </c>
      <c r="Q1706" s="1" t="n">
        <v>0</v>
      </c>
      <c r="R1706" s="1" t="n">
        <v>29.58</v>
      </c>
      <c r="S1706" s="1" t="n">
        <v>0</v>
      </c>
      <c r="T1706" s="1" t="n">
        <v>0</v>
      </c>
      <c r="U1706" s="1" t="n">
        <v>0</v>
      </c>
      <c r="V1706" s="1" t="n">
        <v>0</v>
      </c>
      <c r="Y1706" s="1" t="n">
        <v>29.58</v>
      </c>
    </row>
    <row r="1707" customFormat="false" ht="15" hidden="false" customHeight="false" outlineLevel="0" collapsed="false">
      <c r="A1707" s="1" t="n">
        <v>750</v>
      </c>
      <c r="B1707" s="1" t="n">
        <v>979</v>
      </c>
      <c r="C1707" s="1" t="s">
        <v>3792</v>
      </c>
      <c r="D1707" s="1" t="s">
        <v>23</v>
      </c>
      <c r="E1707" s="1" t="s">
        <v>32</v>
      </c>
      <c r="F1707" s="1" t="s">
        <v>3793</v>
      </c>
      <c r="G1707" s="1" t="str">
        <f aca="false">"201511019419"</f>
        <v>201511019419</v>
      </c>
      <c r="H1707" s="1" t="n">
        <v>18.58</v>
      </c>
      <c r="I1707" s="1" t="n">
        <v>0</v>
      </c>
      <c r="J1707" s="1" t="n">
        <v>0</v>
      </c>
      <c r="K1707" s="1" t="n">
        <v>0</v>
      </c>
      <c r="O1707" s="1" t="n">
        <v>0</v>
      </c>
      <c r="P1707" s="1" t="n">
        <v>4</v>
      </c>
      <c r="Q1707" s="1" t="n">
        <v>0</v>
      </c>
      <c r="R1707" s="1" t="n">
        <v>22.58</v>
      </c>
      <c r="S1707" s="1" t="n">
        <v>7</v>
      </c>
      <c r="T1707" s="1" t="n">
        <v>7</v>
      </c>
      <c r="U1707" s="1" t="n">
        <v>0</v>
      </c>
      <c r="V1707" s="1" t="n">
        <v>0</v>
      </c>
      <c r="Y1707" s="1" t="n">
        <v>29.58</v>
      </c>
    </row>
    <row r="1708" customFormat="false" ht="15" hidden="false" customHeight="false" outlineLevel="0" collapsed="false">
      <c r="A1708" s="1" t="n">
        <v>751</v>
      </c>
      <c r="B1708" s="1" t="n">
        <v>9451</v>
      </c>
      <c r="C1708" s="1" t="s">
        <v>3794</v>
      </c>
      <c r="D1708" s="1" t="s">
        <v>570</v>
      </c>
      <c r="E1708" s="1" t="s">
        <v>15</v>
      </c>
      <c r="F1708" s="1" t="s">
        <v>3795</v>
      </c>
      <c r="G1708" s="1" t="str">
        <f aca="false">"201512001747"</f>
        <v>201512001747</v>
      </c>
      <c r="H1708" s="1" t="n">
        <v>19.55</v>
      </c>
      <c r="I1708" s="1" t="n">
        <v>0</v>
      </c>
      <c r="J1708" s="1" t="n">
        <v>0</v>
      </c>
      <c r="K1708" s="1" t="n">
        <v>0</v>
      </c>
      <c r="N1708" s="1" t="n">
        <v>3</v>
      </c>
      <c r="O1708" s="1" t="n">
        <v>3</v>
      </c>
      <c r="P1708" s="1" t="n">
        <v>4</v>
      </c>
      <c r="Q1708" s="1" t="n">
        <v>0</v>
      </c>
      <c r="R1708" s="1" t="n">
        <v>26.55</v>
      </c>
      <c r="S1708" s="1" t="n">
        <v>0</v>
      </c>
      <c r="T1708" s="1" t="n">
        <v>0</v>
      </c>
      <c r="U1708" s="1" t="n">
        <v>3</v>
      </c>
      <c r="V1708" s="1" t="n">
        <v>0</v>
      </c>
      <c r="Y1708" s="1" t="n">
        <v>29.55</v>
      </c>
    </row>
    <row r="1709" customFormat="false" ht="15" hidden="false" customHeight="false" outlineLevel="0" collapsed="false">
      <c r="A1709" s="1" t="n">
        <v>752</v>
      </c>
      <c r="B1709" s="1" t="n">
        <v>2077</v>
      </c>
      <c r="C1709" s="1" t="s">
        <v>3221</v>
      </c>
      <c r="D1709" s="1" t="s">
        <v>3796</v>
      </c>
      <c r="E1709" s="1" t="s">
        <v>28</v>
      </c>
      <c r="F1709" s="1" t="s">
        <v>3797</v>
      </c>
      <c r="G1709" s="1" t="str">
        <f aca="false">"00531303"</f>
        <v>00531303</v>
      </c>
      <c r="H1709" s="1" t="n">
        <v>18.55</v>
      </c>
      <c r="I1709" s="1" t="n">
        <v>0</v>
      </c>
      <c r="J1709" s="1" t="n">
        <v>0</v>
      </c>
      <c r="K1709" s="1" t="n">
        <v>0</v>
      </c>
      <c r="L1709" s="1" t="n">
        <v>7</v>
      </c>
      <c r="O1709" s="1" t="n">
        <v>7</v>
      </c>
      <c r="P1709" s="1" t="n">
        <v>4</v>
      </c>
      <c r="Q1709" s="1" t="n">
        <v>0</v>
      </c>
      <c r="R1709" s="1" t="n">
        <v>29.55</v>
      </c>
      <c r="S1709" s="1" t="n">
        <v>0</v>
      </c>
      <c r="T1709" s="1" t="n">
        <v>0</v>
      </c>
      <c r="U1709" s="1" t="n">
        <v>0</v>
      </c>
      <c r="V1709" s="1" t="n">
        <v>0</v>
      </c>
      <c r="Y1709" s="1" t="n">
        <v>29.55</v>
      </c>
    </row>
    <row r="1710" customFormat="false" ht="15" hidden="false" customHeight="false" outlineLevel="0" collapsed="false">
      <c r="A1710" s="1" t="n">
        <v>753</v>
      </c>
      <c r="B1710" s="1" t="n">
        <v>7450</v>
      </c>
      <c r="C1710" s="1" t="s">
        <v>3798</v>
      </c>
      <c r="D1710" s="1" t="s">
        <v>3799</v>
      </c>
      <c r="E1710" s="1" t="s">
        <v>3800</v>
      </c>
      <c r="F1710" s="1" t="s">
        <v>3801</v>
      </c>
      <c r="G1710" s="1" t="str">
        <f aca="false">"00497707"</f>
        <v>00497707</v>
      </c>
      <c r="H1710" s="1" t="n">
        <v>19.53</v>
      </c>
      <c r="I1710" s="1" t="n">
        <v>0</v>
      </c>
      <c r="J1710" s="1" t="n">
        <v>0</v>
      </c>
      <c r="K1710" s="1" t="n">
        <v>0</v>
      </c>
      <c r="L1710" s="1" t="n">
        <v>7</v>
      </c>
      <c r="O1710" s="1" t="n">
        <v>7</v>
      </c>
      <c r="P1710" s="1" t="n">
        <v>0</v>
      </c>
      <c r="Q1710" s="1" t="n">
        <v>0</v>
      </c>
      <c r="R1710" s="1" t="n">
        <v>26.53</v>
      </c>
      <c r="S1710" s="1" t="n">
        <v>0</v>
      </c>
      <c r="T1710" s="1" t="n">
        <v>0</v>
      </c>
      <c r="U1710" s="1" t="n">
        <v>3</v>
      </c>
      <c r="V1710" s="1" t="n">
        <v>0</v>
      </c>
      <c r="W1710" s="1" t="s">
        <v>17</v>
      </c>
      <c r="Y1710" s="1" t="n">
        <v>29.53</v>
      </c>
    </row>
    <row r="1711" customFormat="false" ht="15" hidden="false" customHeight="false" outlineLevel="0" collapsed="false">
      <c r="A1711" s="1" t="n">
        <v>754</v>
      </c>
      <c r="B1711" s="1" t="n">
        <v>7016</v>
      </c>
      <c r="C1711" s="1" t="s">
        <v>3802</v>
      </c>
      <c r="D1711" s="1" t="s">
        <v>3803</v>
      </c>
      <c r="E1711" s="1" t="s">
        <v>28</v>
      </c>
      <c r="F1711" s="1" t="s">
        <v>3804</v>
      </c>
      <c r="G1711" s="1" t="str">
        <f aca="false">"00024045"</f>
        <v>00024045</v>
      </c>
      <c r="H1711" s="1" t="n">
        <v>19.53</v>
      </c>
      <c r="I1711" s="1" t="n">
        <v>0</v>
      </c>
      <c r="J1711" s="1" t="n">
        <v>0</v>
      </c>
      <c r="K1711" s="1" t="n">
        <v>0</v>
      </c>
      <c r="O1711" s="1" t="n">
        <v>0</v>
      </c>
      <c r="P1711" s="1" t="n">
        <v>4</v>
      </c>
      <c r="Q1711" s="1" t="n">
        <v>0</v>
      </c>
      <c r="R1711" s="1" t="n">
        <v>23.53</v>
      </c>
      <c r="S1711" s="1" t="n">
        <v>6</v>
      </c>
      <c r="T1711" s="1" t="n">
        <v>6</v>
      </c>
      <c r="U1711" s="1" t="n">
        <v>0</v>
      </c>
      <c r="V1711" s="1" t="n">
        <v>0</v>
      </c>
      <c r="Y1711" s="1" t="n">
        <v>29.53</v>
      </c>
    </row>
    <row r="1712" customFormat="false" ht="15" hidden="false" customHeight="false" outlineLevel="0" collapsed="false">
      <c r="A1712" s="1" t="n">
        <v>755</v>
      </c>
      <c r="B1712" s="1" t="n">
        <v>5200</v>
      </c>
      <c r="C1712" s="1" t="s">
        <v>3805</v>
      </c>
      <c r="D1712" s="1" t="s">
        <v>821</v>
      </c>
      <c r="E1712" s="1" t="s">
        <v>60</v>
      </c>
      <c r="F1712" s="1" t="s">
        <v>3806</v>
      </c>
      <c r="G1712" s="1" t="str">
        <f aca="false">"201511007630"</f>
        <v>201511007630</v>
      </c>
      <c r="H1712" s="1" t="n">
        <v>16.5</v>
      </c>
      <c r="I1712" s="1" t="n">
        <v>0</v>
      </c>
      <c r="J1712" s="1" t="n">
        <v>0</v>
      </c>
      <c r="K1712" s="1" t="n">
        <v>0</v>
      </c>
      <c r="O1712" s="1" t="n">
        <v>0</v>
      </c>
      <c r="P1712" s="1" t="n">
        <v>4</v>
      </c>
      <c r="Q1712" s="1" t="n">
        <v>0</v>
      </c>
      <c r="R1712" s="1" t="n">
        <v>20.5</v>
      </c>
      <c r="S1712" s="1" t="n">
        <v>3</v>
      </c>
      <c r="T1712" s="1" t="n">
        <v>3</v>
      </c>
      <c r="U1712" s="1" t="n">
        <v>6</v>
      </c>
      <c r="V1712" s="1" t="n">
        <v>0</v>
      </c>
      <c r="Y1712" s="1" t="n">
        <v>29.5</v>
      </c>
    </row>
    <row r="1713" customFormat="false" ht="15" hidden="false" customHeight="false" outlineLevel="0" collapsed="false">
      <c r="A1713" s="1" t="n">
        <v>756</v>
      </c>
      <c r="B1713" s="1" t="n">
        <v>1136</v>
      </c>
      <c r="C1713" s="1" t="s">
        <v>3807</v>
      </c>
      <c r="D1713" s="1" t="s">
        <v>35</v>
      </c>
      <c r="E1713" s="1" t="s">
        <v>32</v>
      </c>
      <c r="F1713" s="1" t="s">
        <v>3808</v>
      </c>
      <c r="G1713" s="1" t="str">
        <f aca="false">"201511031205"</f>
        <v>201511031205</v>
      </c>
      <c r="H1713" s="1" t="n">
        <v>18.5</v>
      </c>
      <c r="I1713" s="1" t="n">
        <v>0</v>
      </c>
      <c r="J1713" s="1" t="n">
        <v>0</v>
      </c>
      <c r="K1713" s="1" t="n">
        <v>0</v>
      </c>
      <c r="O1713" s="1" t="n">
        <v>0</v>
      </c>
      <c r="P1713" s="1" t="n">
        <v>4</v>
      </c>
      <c r="Q1713" s="1" t="n">
        <v>0</v>
      </c>
      <c r="R1713" s="1" t="n">
        <v>22.5</v>
      </c>
      <c r="S1713" s="1" t="n">
        <v>7</v>
      </c>
      <c r="T1713" s="1" t="n">
        <v>7</v>
      </c>
      <c r="U1713" s="1" t="n">
        <v>0</v>
      </c>
      <c r="V1713" s="1" t="n">
        <v>0</v>
      </c>
      <c r="Y1713" s="1" t="n">
        <v>29.5</v>
      </c>
    </row>
    <row r="1714" customFormat="false" ht="15" hidden="false" customHeight="false" outlineLevel="0" collapsed="false">
      <c r="A1714" s="1" t="n">
        <v>757</v>
      </c>
      <c r="B1714" s="1" t="n">
        <v>6551</v>
      </c>
      <c r="C1714" s="1" t="s">
        <v>3443</v>
      </c>
      <c r="D1714" s="1" t="s">
        <v>27</v>
      </c>
      <c r="E1714" s="1" t="s">
        <v>449</v>
      </c>
      <c r="F1714" s="1" t="s">
        <v>3809</v>
      </c>
      <c r="G1714" s="1" t="str">
        <f aca="false">"00531042"</f>
        <v>00531042</v>
      </c>
      <c r="H1714" s="1" t="n">
        <v>19.48</v>
      </c>
      <c r="I1714" s="1" t="n">
        <v>0</v>
      </c>
      <c r="J1714" s="1" t="n">
        <v>0</v>
      </c>
      <c r="K1714" s="1" t="n">
        <v>0</v>
      </c>
      <c r="N1714" s="1" t="n">
        <v>3</v>
      </c>
      <c r="O1714" s="1" t="n">
        <v>3</v>
      </c>
      <c r="P1714" s="1" t="n">
        <v>4</v>
      </c>
      <c r="Q1714" s="1" t="n">
        <v>0</v>
      </c>
      <c r="R1714" s="1" t="n">
        <v>26.48</v>
      </c>
      <c r="S1714" s="1" t="n">
        <v>0</v>
      </c>
      <c r="T1714" s="1" t="n">
        <v>0</v>
      </c>
      <c r="U1714" s="1" t="n">
        <v>3</v>
      </c>
      <c r="V1714" s="1" t="n">
        <v>0</v>
      </c>
      <c r="Y1714" s="1" t="n">
        <v>29.48</v>
      </c>
    </row>
    <row r="1715" customFormat="false" ht="15" hidden="false" customHeight="false" outlineLevel="0" collapsed="false">
      <c r="A1715" s="1" t="n">
        <v>758</v>
      </c>
      <c r="B1715" s="1" t="n">
        <v>2691</v>
      </c>
      <c r="C1715" s="1" t="s">
        <v>3810</v>
      </c>
      <c r="D1715" s="1" t="s">
        <v>3811</v>
      </c>
      <c r="E1715" s="1" t="s">
        <v>285</v>
      </c>
      <c r="F1715" s="1" t="s">
        <v>3812</v>
      </c>
      <c r="G1715" s="1" t="str">
        <f aca="false">"201410001128"</f>
        <v>201410001128</v>
      </c>
      <c r="H1715" s="1" t="n">
        <v>19.48</v>
      </c>
      <c r="I1715" s="1" t="n">
        <v>0</v>
      </c>
      <c r="J1715" s="1" t="n">
        <v>0</v>
      </c>
      <c r="K1715" s="1" t="n">
        <v>0</v>
      </c>
      <c r="O1715" s="1" t="n">
        <v>0</v>
      </c>
      <c r="P1715" s="1" t="n">
        <v>4</v>
      </c>
      <c r="Q1715" s="1" t="n">
        <v>0</v>
      </c>
      <c r="R1715" s="1" t="n">
        <v>23.48</v>
      </c>
      <c r="S1715" s="1" t="n">
        <v>6</v>
      </c>
      <c r="T1715" s="1" t="n">
        <v>6</v>
      </c>
      <c r="U1715" s="1" t="n">
        <v>0</v>
      </c>
      <c r="V1715" s="1" t="n">
        <v>0</v>
      </c>
      <c r="Y1715" s="1" t="n">
        <v>29.48</v>
      </c>
    </row>
    <row r="1716" customFormat="false" ht="15" hidden="false" customHeight="false" outlineLevel="0" collapsed="false">
      <c r="A1716" s="1" t="n">
        <v>759</v>
      </c>
      <c r="B1716" s="1" t="n">
        <v>9213</v>
      </c>
      <c r="C1716" s="1" t="s">
        <v>3813</v>
      </c>
      <c r="D1716" s="1" t="s">
        <v>163</v>
      </c>
      <c r="E1716" s="1" t="s">
        <v>89</v>
      </c>
      <c r="F1716" s="1" t="s">
        <v>3814</v>
      </c>
      <c r="G1716" s="1" t="str">
        <f aca="false">"00462667"</f>
        <v>00462667</v>
      </c>
      <c r="H1716" s="1" t="n">
        <v>18.43</v>
      </c>
      <c r="I1716" s="1" t="n">
        <v>0</v>
      </c>
      <c r="J1716" s="1" t="n">
        <v>0</v>
      </c>
      <c r="K1716" s="1" t="n">
        <v>0</v>
      </c>
      <c r="L1716" s="1" t="n">
        <v>7</v>
      </c>
      <c r="O1716" s="1" t="n">
        <v>7</v>
      </c>
      <c r="P1716" s="1" t="n">
        <v>4</v>
      </c>
      <c r="Q1716" s="1" t="n">
        <v>0</v>
      </c>
      <c r="R1716" s="1" t="n">
        <v>29.43</v>
      </c>
      <c r="S1716" s="1" t="n">
        <v>0</v>
      </c>
      <c r="T1716" s="1" t="n">
        <v>0</v>
      </c>
      <c r="U1716" s="1" t="n">
        <v>0</v>
      </c>
      <c r="V1716" s="1" t="n">
        <v>0</v>
      </c>
      <c r="Y1716" s="1" t="n">
        <v>29.43</v>
      </c>
    </row>
    <row r="1717" customFormat="false" ht="15" hidden="false" customHeight="false" outlineLevel="0" collapsed="false">
      <c r="A1717" s="1" t="n">
        <v>760</v>
      </c>
      <c r="B1717" s="1" t="n">
        <v>8104</v>
      </c>
      <c r="C1717" s="1" t="s">
        <v>3815</v>
      </c>
      <c r="D1717" s="1" t="s">
        <v>733</v>
      </c>
      <c r="E1717" s="1" t="s">
        <v>15</v>
      </c>
      <c r="F1717" s="1" t="s">
        <v>3816</v>
      </c>
      <c r="G1717" s="1" t="str">
        <f aca="false">"00501851"</f>
        <v>00501851</v>
      </c>
      <c r="H1717" s="1" t="n">
        <v>18.43</v>
      </c>
      <c r="I1717" s="1" t="n">
        <v>0</v>
      </c>
      <c r="J1717" s="1" t="n">
        <v>0</v>
      </c>
      <c r="K1717" s="1" t="n">
        <v>0</v>
      </c>
      <c r="L1717" s="1" t="n">
        <v>7</v>
      </c>
      <c r="O1717" s="1" t="n">
        <v>7</v>
      </c>
      <c r="P1717" s="1" t="n">
        <v>4</v>
      </c>
      <c r="Q1717" s="1" t="n">
        <v>0</v>
      </c>
      <c r="R1717" s="1" t="n">
        <v>29.43</v>
      </c>
      <c r="S1717" s="1" t="n">
        <v>0</v>
      </c>
      <c r="T1717" s="1" t="n">
        <v>0</v>
      </c>
      <c r="U1717" s="1" t="n">
        <v>0</v>
      </c>
      <c r="V1717" s="1" t="n">
        <v>0</v>
      </c>
      <c r="Y1717" s="1" t="n">
        <v>29.43</v>
      </c>
    </row>
    <row r="1718" customFormat="false" ht="15" hidden="false" customHeight="false" outlineLevel="0" collapsed="false">
      <c r="A1718" s="1" t="n">
        <v>761</v>
      </c>
      <c r="B1718" s="1" t="n">
        <v>4233</v>
      </c>
      <c r="C1718" s="1" t="s">
        <v>3817</v>
      </c>
      <c r="D1718" s="1" t="s">
        <v>411</v>
      </c>
      <c r="E1718" s="1" t="s">
        <v>101</v>
      </c>
      <c r="F1718" s="1" t="s">
        <v>3818</v>
      </c>
      <c r="G1718" s="1" t="str">
        <f aca="false">"00077078"</f>
        <v>00077078</v>
      </c>
      <c r="H1718" s="1" t="n">
        <v>19.4</v>
      </c>
      <c r="I1718" s="1" t="n">
        <v>0</v>
      </c>
      <c r="J1718" s="1" t="n">
        <v>0</v>
      </c>
      <c r="K1718" s="1" t="n">
        <v>0</v>
      </c>
      <c r="O1718" s="1" t="n">
        <v>0</v>
      </c>
      <c r="P1718" s="1" t="n">
        <v>4</v>
      </c>
      <c r="Q1718" s="1" t="n">
        <v>0</v>
      </c>
      <c r="R1718" s="1" t="n">
        <v>23.4</v>
      </c>
      <c r="S1718" s="1" t="n">
        <v>0</v>
      </c>
      <c r="T1718" s="1" t="n">
        <v>0</v>
      </c>
      <c r="U1718" s="1" t="n">
        <v>6</v>
      </c>
      <c r="V1718" s="1" t="n">
        <v>0</v>
      </c>
      <c r="Y1718" s="1" t="n">
        <v>29.4</v>
      </c>
    </row>
    <row r="1719" customFormat="false" ht="15" hidden="false" customHeight="false" outlineLevel="0" collapsed="false">
      <c r="A1719" s="1" t="n">
        <v>762</v>
      </c>
      <c r="B1719" s="1" t="n">
        <v>1239</v>
      </c>
      <c r="C1719" s="1" t="s">
        <v>3819</v>
      </c>
      <c r="D1719" s="1" t="s">
        <v>2666</v>
      </c>
      <c r="E1719" s="1" t="s">
        <v>32</v>
      </c>
      <c r="F1719" s="1" t="s">
        <v>3820</v>
      </c>
      <c r="G1719" s="1" t="str">
        <f aca="false">"201511022126"</f>
        <v>201511022126</v>
      </c>
      <c r="H1719" s="1" t="n">
        <v>20.4</v>
      </c>
      <c r="I1719" s="1" t="n">
        <v>0</v>
      </c>
      <c r="J1719" s="1" t="n">
        <v>0</v>
      </c>
      <c r="K1719" s="1" t="n">
        <v>0</v>
      </c>
      <c r="M1719" s="1" t="n">
        <v>5</v>
      </c>
      <c r="O1719" s="1" t="n">
        <v>5</v>
      </c>
      <c r="P1719" s="1" t="n">
        <v>4</v>
      </c>
      <c r="Q1719" s="1" t="n">
        <v>0</v>
      </c>
      <c r="R1719" s="1" t="n">
        <v>29.4</v>
      </c>
      <c r="S1719" s="1" t="n">
        <v>0</v>
      </c>
      <c r="T1719" s="1" t="n">
        <v>0</v>
      </c>
      <c r="U1719" s="1" t="n">
        <v>0</v>
      </c>
      <c r="V1719" s="1" t="n">
        <v>0</v>
      </c>
      <c r="Y1719" s="1" t="n">
        <v>29.4</v>
      </c>
    </row>
    <row r="1720" customFormat="false" ht="15" hidden="false" customHeight="false" outlineLevel="0" collapsed="false">
      <c r="A1720" s="1" t="n">
        <v>763</v>
      </c>
      <c r="B1720" s="1" t="n">
        <v>8634</v>
      </c>
      <c r="C1720" s="1" t="s">
        <v>3821</v>
      </c>
      <c r="D1720" s="1" t="s">
        <v>352</v>
      </c>
      <c r="E1720" s="1" t="s">
        <v>1642</v>
      </c>
      <c r="F1720" s="1" t="s">
        <v>3822</v>
      </c>
      <c r="G1720" s="1" t="str">
        <f aca="false">"00533267"</f>
        <v>00533267</v>
      </c>
      <c r="H1720" s="1" t="n">
        <v>17.4</v>
      </c>
      <c r="I1720" s="1" t="n">
        <v>0</v>
      </c>
      <c r="J1720" s="1" t="n">
        <v>0</v>
      </c>
      <c r="K1720" s="1" t="n">
        <v>0</v>
      </c>
      <c r="O1720" s="1" t="n">
        <v>0</v>
      </c>
      <c r="P1720" s="1" t="n">
        <v>0</v>
      </c>
      <c r="Q1720" s="1" t="n">
        <v>0</v>
      </c>
      <c r="R1720" s="1" t="n">
        <v>17.4</v>
      </c>
      <c r="S1720" s="1" t="n">
        <v>12</v>
      </c>
      <c r="T1720" s="1" t="n">
        <v>12</v>
      </c>
      <c r="U1720" s="1" t="n">
        <v>0</v>
      </c>
      <c r="V1720" s="1" t="n">
        <v>0</v>
      </c>
      <c r="Y1720" s="1" t="n">
        <v>29.4</v>
      </c>
    </row>
    <row r="1721" customFormat="false" ht="15" hidden="false" customHeight="false" outlineLevel="0" collapsed="false">
      <c r="A1721" s="1" t="n">
        <v>764</v>
      </c>
      <c r="B1721" s="1" t="n">
        <v>8059</v>
      </c>
      <c r="C1721" s="1" t="s">
        <v>3823</v>
      </c>
      <c r="D1721" s="1" t="s">
        <v>77</v>
      </c>
      <c r="E1721" s="1" t="s">
        <v>28</v>
      </c>
      <c r="F1721" s="1" t="s">
        <v>3824</v>
      </c>
      <c r="G1721" s="1" t="str">
        <f aca="false">"00532267"</f>
        <v>00532267</v>
      </c>
      <c r="H1721" s="1" t="n">
        <v>19.33</v>
      </c>
      <c r="I1721" s="1" t="n">
        <v>0</v>
      </c>
      <c r="J1721" s="1" t="n">
        <v>0</v>
      </c>
      <c r="K1721" s="1" t="n">
        <v>0</v>
      </c>
      <c r="O1721" s="1" t="n">
        <v>0</v>
      </c>
      <c r="P1721" s="1" t="n">
        <v>4</v>
      </c>
      <c r="Q1721" s="1" t="n">
        <v>0</v>
      </c>
      <c r="R1721" s="1" t="n">
        <v>23.33</v>
      </c>
      <c r="S1721" s="1" t="n">
        <v>0</v>
      </c>
      <c r="T1721" s="1" t="n">
        <v>0</v>
      </c>
      <c r="U1721" s="1" t="n">
        <v>6</v>
      </c>
      <c r="V1721" s="1" t="n">
        <v>0</v>
      </c>
      <c r="Y1721" s="1" t="n">
        <v>29.33</v>
      </c>
    </row>
    <row r="1722" customFormat="false" ht="15" hidden="false" customHeight="false" outlineLevel="0" collapsed="false">
      <c r="A1722" s="1" t="n">
        <v>765</v>
      </c>
      <c r="B1722" s="1" t="n">
        <v>5294</v>
      </c>
      <c r="C1722" s="1" t="s">
        <v>3825</v>
      </c>
      <c r="D1722" s="1" t="s">
        <v>733</v>
      </c>
      <c r="E1722" s="1" t="s">
        <v>1121</v>
      </c>
      <c r="F1722" s="1" t="s">
        <v>3826</v>
      </c>
      <c r="G1722" s="1" t="str">
        <f aca="false">"201511042680"</f>
        <v>201511042680</v>
      </c>
      <c r="H1722" s="1" t="n">
        <v>18.33</v>
      </c>
      <c r="I1722" s="1" t="n">
        <v>0</v>
      </c>
      <c r="J1722" s="1" t="n">
        <v>0</v>
      </c>
      <c r="K1722" s="1" t="n">
        <v>0</v>
      </c>
      <c r="O1722" s="1" t="n">
        <v>0</v>
      </c>
      <c r="P1722" s="1" t="n">
        <v>4</v>
      </c>
      <c r="Q1722" s="1" t="n">
        <v>0</v>
      </c>
      <c r="R1722" s="1" t="n">
        <v>22.33</v>
      </c>
      <c r="S1722" s="1" t="n">
        <v>7</v>
      </c>
      <c r="T1722" s="1" t="n">
        <v>7</v>
      </c>
      <c r="U1722" s="1" t="n">
        <v>0</v>
      </c>
      <c r="V1722" s="1" t="n">
        <v>0</v>
      </c>
      <c r="Y1722" s="1" t="n">
        <v>29.33</v>
      </c>
    </row>
    <row r="1723" customFormat="false" ht="15" hidden="false" customHeight="false" outlineLevel="0" collapsed="false">
      <c r="A1723" s="1" t="n">
        <v>766</v>
      </c>
      <c r="B1723" s="1" t="n">
        <v>8244</v>
      </c>
      <c r="C1723" s="1" t="s">
        <v>3827</v>
      </c>
      <c r="D1723" s="1" t="s">
        <v>49</v>
      </c>
      <c r="E1723" s="1" t="s">
        <v>89</v>
      </c>
      <c r="F1723" s="1" t="s">
        <v>3828</v>
      </c>
      <c r="G1723" s="1" t="str">
        <f aca="false">"201511034972"</f>
        <v>201511034972</v>
      </c>
      <c r="H1723" s="1" t="n">
        <v>19.33</v>
      </c>
      <c r="I1723" s="1" t="n">
        <v>0</v>
      </c>
      <c r="J1723" s="1" t="n">
        <v>0</v>
      </c>
      <c r="K1723" s="1" t="n">
        <v>0</v>
      </c>
      <c r="N1723" s="1" t="n">
        <v>3</v>
      </c>
      <c r="O1723" s="1" t="n">
        <v>3</v>
      </c>
      <c r="P1723" s="1" t="n">
        <v>4</v>
      </c>
      <c r="Q1723" s="1" t="n">
        <v>0</v>
      </c>
      <c r="R1723" s="1" t="n">
        <v>26.33</v>
      </c>
      <c r="S1723" s="1" t="n">
        <v>0</v>
      </c>
      <c r="T1723" s="1" t="n">
        <v>0</v>
      </c>
      <c r="U1723" s="1" t="n">
        <v>3</v>
      </c>
      <c r="V1723" s="1" t="n">
        <v>0</v>
      </c>
      <c r="Y1723" s="1" t="n">
        <v>29.33</v>
      </c>
    </row>
    <row r="1724" customFormat="false" ht="15" hidden="false" customHeight="false" outlineLevel="0" collapsed="false">
      <c r="A1724" s="1" t="n">
        <v>767</v>
      </c>
      <c r="B1724" s="1" t="n">
        <v>5874</v>
      </c>
      <c r="C1724" s="1" t="s">
        <v>1547</v>
      </c>
      <c r="D1724" s="1" t="s">
        <v>304</v>
      </c>
      <c r="E1724" s="1" t="s">
        <v>256</v>
      </c>
      <c r="F1724" s="1" t="s">
        <v>3829</v>
      </c>
      <c r="G1724" s="1" t="str">
        <f aca="false">"201511021057"</f>
        <v>201511021057</v>
      </c>
      <c r="H1724" s="1" t="n">
        <v>18.33</v>
      </c>
      <c r="I1724" s="1" t="n">
        <v>0</v>
      </c>
      <c r="J1724" s="1" t="n">
        <v>0</v>
      </c>
      <c r="K1724" s="1" t="n">
        <v>0</v>
      </c>
      <c r="O1724" s="1" t="n">
        <v>0</v>
      </c>
      <c r="P1724" s="1" t="n">
        <v>4</v>
      </c>
      <c r="Q1724" s="1" t="n">
        <v>0</v>
      </c>
      <c r="R1724" s="1" t="n">
        <v>22.33</v>
      </c>
      <c r="S1724" s="1" t="n">
        <v>7</v>
      </c>
      <c r="T1724" s="1" t="n">
        <v>7</v>
      </c>
      <c r="U1724" s="1" t="n">
        <v>0</v>
      </c>
      <c r="V1724" s="1" t="n">
        <v>0</v>
      </c>
      <c r="Y1724" s="1" t="n">
        <v>29.33</v>
      </c>
    </row>
    <row r="1725" customFormat="false" ht="15" hidden="false" customHeight="false" outlineLevel="0" collapsed="false">
      <c r="A1725" s="1" t="n">
        <v>768</v>
      </c>
      <c r="B1725" s="1" t="n">
        <v>4474</v>
      </c>
      <c r="C1725" s="1" t="s">
        <v>3830</v>
      </c>
      <c r="D1725" s="1" t="s">
        <v>243</v>
      </c>
      <c r="E1725" s="1" t="s">
        <v>1210</v>
      </c>
      <c r="F1725" s="1" t="s">
        <v>3831</v>
      </c>
      <c r="G1725" s="1" t="str">
        <f aca="false">"201511033040"</f>
        <v>201511033040</v>
      </c>
      <c r="H1725" s="1" t="n">
        <v>19.33</v>
      </c>
      <c r="I1725" s="1" t="n">
        <v>0</v>
      </c>
      <c r="J1725" s="1" t="n">
        <v>0</v>
      </c>
      <c r="K1725" s="1" t="n">
        <v>0</v>
      </c>
      <c r="O1725" s="1" t="n">
        <v>0</v>
      </c>
      <c r="P1725" s="1" t="n">
        <v>4</v>
      </c>
      <c r="Q1725" s="1" t="n">
        <v>0</v>
      </c>
      <c r="R1725" s="1" t="n">
        <v>23.33</v>
      </c>
      <c r="S1725" s="1" t="n">
        <v>0</v>
      </c>
      <c r="T1725" s="1" t="n">
        <v>0</v>
      </c>
      <c r="U1725" s="1" t="n">
        <v>6</v>
      </c>
      <c r="V1725" s="1" t="n">
        <v>0</v>
      </c>
      <c r="Y1725" s="1" t="n">
        <v>29.33</v>
      </c>
    </row>
    <row r="1726" customFormat="false" ht="15" hidden="false" customHeight="false" outlineLevel="0" collapsed="false">
      <c r="A1726" s="1" t="n">
        <v>769</v>
      </c>
      <c r="B1726" s="1" t="n">
        <v>8377</v>
      </c>
      <c r="C1726" s="1" t="s">
        <v>3832</v>
      </c>
      <c r="D1726" s="1" t="s">
        <v>15</v>
      </c>
      <c r="E1726" s="1" t="s">
        <v>2599</v>
      </c>
      <c r="F1726" s="1" t="s">
        <v>3833</v>
      </c>
      <c r="G1726" s="1" t="str">
        <f aca="false">"201511041886"</f>
        <v>201511041886</v>
      </c>
      <c r="H1726" s="1" t="n">
        <v>19.3</v>
      </c>
      <c r="I1726" s="1" t="n">
        <v>0</v>
      </c>
      <c r="J1726" s="1" t="n">
        <v>0</v>
      </c>
      <c r="K1726" s="1" t="n">
        <v>0</v>
      </c>
      <c r="O1726" s="1" t="n">
        <v>0</v>
      </c>
      <c r="P1726" s="1" t="n">
        <v>4</v>
      </c>
      <c r="Q1726" s="1" t="n">
        <v>0</v>
      </c>
      <c r="R1726" s="1" t="n">
        <v>23.3</v>
      </c>
      <c r="S1726" s="1" t="n">
        <v>0</v>
      </c>
      <c r="T1726" s="1" t="n">
        <v>0</v>
      </c>
      <c r="U1726" s="1" t="n">
        <v>6</v>
      </c>
      <c r="V1726" s="1" t="n">
        <v>0</v>
      </c>
      <c r="Y1726" s="1" t="n">
        <v>29.3</v>
      </c>
    </row>
    <row r="1727" customFormat="false" ht="15" hidden="false" customHeight="false" outlineLevel="0" collapsed="false">
      <c r="A1727" s="1" t="n">
        <v>770</v>
      </c>
      <c r="B1727" s="1" t="n">
        <v>5</v>
      </c>
      <c r="C1727" s="1" t="s">
        <v>3834</v>
      </c>
      <c r="D1727" s="1" t="s">
        <v>1267</v>
      </c>
      <c r="E1727" s="1" t="s">
        <v>3835</v>
      </c>
      <c r="F1727" s="1" t="s">
        <v>3836</v>
      </c>
      <c r="G1727" s="1" t="str">
        <f aca="false">"00481851"</f>
        <v>00481851</v>
      </c>
      <c r="H1727" s="1" t="n">
        <v>18.3</v>
      </c>
      <c r="I1727" s="1" t="n">
        <v>0</v>
      </c>
      <c r="J1727" s="1" t="n">
        <v>0</v>
      </c>
      <c r="K1727" s="1" t="n">
        <v>0</v>
      </c>
      <c r="L1727" s="1" t="n">
        <v>7</v>
      </c>
      <c r="O1727" s="1" t="n">
        <v>7</v>
      </c>
      <c r="P1727" s="1" t="n">
        <v>4</v>
      </c>
      <c r="Q1727" s="1" t="n">
        <v>0</v>
      </c>
      <c r="R1727" s="1" t="n">
        <v>29.3</v>
      </c>
      <c r="S1727" s="1" t="n">
        <v>0</v>
      </c>
      <c r="T1727" s="1" t="n">
        <v>0</v>
      </c>
      <c r="U1727" s="1" t="n">
        <v>0</v>
      </c>
      <c r="V1727" s="1" t="n">
        <v>0</v>
      </c>
      <c r="Y1727" s="1" t="n">
        <v>29.3</v>
      </c>
    </row>
    <row r="1728" customFormat="false" ht="15" hidden="false" customHeight="false" outlineLevel="0" collapsed="false">
      <c r="A1728" s="1" t="n">
        <v>771</v>
      </c>
      <c r="B1728" s="1" t="n">
        <v>4650</v>
      </c>
      <c r="C1728" s="1" t="s">
        <v>1079</v>
      </c>
      <c r="D1728" s="1" t="s">
        <v>3837</v>
      </c>
      <c r="E1728" s="1" t="s">
        <v>53</v>
      </c>
      <c r="F1728" s="1" t="s">
        <v>3838</v>
      </c>
      <c r="G1728" s="1" t="str">
        <f aca="false">"00025530"</f>
        <v>00025530</v>
      </c>
      <c r="H1728" s="1" t="n">
        <v>17.3</v>
      </c>
      <c r="I1728" s="1" t="n">
        <v>0</v>
      </c>
      <c r="J1728" s="1" t="n">
        <v>0</v>
      </c>
      <c r="K1728" s="1" t="n">
        <v>0</v>
      </c>
      <c r="N1728" s="1" t="n">
        <v>3</v>
      </c>
      <c r="O1728" s="1" t="n">
        <v>3</v>
      </c>
      <c r="P1728" s="1" t="n">
        <v>4</v>
      </c>
      <c r="Q1728" s="1" t="n">
        <v>0</v>
      </c>
      <c r="R1728" s="1" t="n">
        <v>24.3</v>
      </c>
      <c r="S1728" s="1" t="n">
        <v>5</v>
      </c>
      <c r="T1728" s="1" t="n">
        <v>5</v>
      </c>
      <c r="U1728" s="1" t="n">
        <v>0</v>
      </c>
      <c r="V1728" s="1" t="n">
        <v>0</v>
      </c>
      <c r="W1728" s="1" t="s">
        <v>17</v>
      </c>
      <c r="Y1728" s="1" t="n">
        <v>29.3</v>
      </c>
    </row>
    <row r="1729" customFormat="false" ht="15" hidden="false" customHeight="false" outlineLevel="0" collapsed="false">
      <c r="A1729" s="1" t="n">
        <v>772</v>
      </c>
      <c r="B1729" s="1" t="n">
        <v>4488</v>
      </c>
      <c r="C1729" s="1" t="s">
        <v>3839</v>
      </c>
      <c r="D1729" s="1" t="s">
        <v>198</v>
      </c>
      <c r="E1729" s="1" t="s">
        <v>32</v>
      </c>
      <c r="F1729" s="1" t="s">
        <v>3840</v>
      </c>
      <c r="G1729" s="1" t="str">
        <f aca="false">"201511027012"</f>
        <v>201511027012</v>
      </c>
      <c r="H1729" s="1" t="n">
        <v>19.28</v>
      </c>
      <c r="I1729" s="1" t="n">
        <v>0</v>
      </c>
      <c r="J1729" s="1" t="n">
        <v>0</v>
      </c>
      <c r="K1729" s="1" t="n">
        <v>0</v>
      </c>
      <c r="N1729" s="1" t="n">
        <v>3</v>
      </c>
      <c r="O1729" s="1" t="n">
        <v>3</v>
      </c>
      <c r="P1729" s="1" t="n">
        <v>4</v>
      </c>
      <c r="Q1729" s="1" t="n">
        <v>0</v>
      </c>
      <c r="R1729" s="1" t="n">
        <v>26.28</v>
      </c>
      <c r="S1729" s="1" t="n">
        <v>0</v>
      </c>
      <c r="T1729" s="1" t="n">
        <v>0</v>
      </c>
      <c r="U1729" s="1" t="n">
        <v>3</v>
      </c>
      <c r="V1729" s="1" t="n">
        <v>0</v>
      </c>
      <c r="Y1729" s="1" t="n">
        <v>29.28</v>
      </c>
    </row>
    <row r="1730" customFormat="false" ht="15" hidden="false" customHeight="false" outlineLevel="0" collapsed="false">
      <c r="A1730" s="1" t="n">
        <v>773</v>
      </c>
      <c r="B1730" s="1" t="n">
        <v>512</v>
      </c>
      <c r="C1730" s="1" t="s">
        <v>3841</v>
      </c>
      <c r="D1730" s="1" t="s">
        <v>261</v>
      </c>
      <c r="E1730" s="1" t="s">
        <v>1391</v>
      </c>
      <c r="F1730" s="1" t="s">
        <v>3842</v>
      </c>
      <c r="G1730" s="1" t="str">
        <f aca="false">"201410012771"</f>
        <v>201410012771</v>
      </c>
      <c r="H1730" s="1" t="n">
        <v>19.28</v>
      </c>
      <c r="I1730" s="1" t="n">
        <v>0</v>
      </c>
      <c r="J1730" s="1" t="n">
        <v>0</v>
      </c>
      <c r="K1730" s="1" t="n">
        <v>0</v>
      </c>
      <c r="N1730" s="1" t="n">
        <v>3</v>
      </c>
      <c r="O1730" s="1" t="n">
        <v>3</v>
      </c>
      <c r="P1730" s="1" t="n">
        <v>4</v>
      </c>
      <c r="Q1730" s="1" t="n">
        <v>0</v>
      </c>
      <c r="R1730" s="1" t="n">
        <v>26.28</v>
      </c>
      <c r="S1730" s="1" t="n">
        <v>0</v>
      </c>
      <c r="T1730" s="1" t="n">
        <v>0</v>
      </c>
      <c r="U1730" s="1" t="n">
        <v>3</v>
      </c>
      <c r="V1730" s="1" t="n">
        <v>0</v>
      </c>
      <c r="Y1730" s="1" t="n">
        <v>29.28</v>
      </c>
    </row>
    <row r="1731" customFormat="false" ht="15" hidden="false" customHeight="false" outlineLevel="0" collapsed="false">
      <c r="A1731" s="1" t="n">
        <v>774</v>
      </c>
      <c r="B1731" s="1" t="n">
        <v>3092</v>
      </c>
      <c r="C1731" s="1" t="s">
        <v>3843</v>
      </c>
      <c r="D1731" s="1" t="s">
        <v>334</v>
      </c>
      <c r="E1731" s="1" t="s">
        <v>36</v>
      </c>
      <c r="F1731" s="1" t="s">
        <v>3844</v>
      </c>
      <c r="G1731" s="1" t="str">
        <f aca="false">"201511036850"</f>
        <v>201511036850</v>
      </c>
      <c r="H1731" s="1" t="n">
        <v>18.25</v>
      </c>
      <c r="I1731" s="1" t="n">
        <v>0</v>
      </c>
      <c r="J1731" s="1" t="n">
        <v>0</v>
      </c>
      <c r="K1731" s="1" t="n">
        <v>0</v>
      </c>
      <c r="O1731" s="1" t="n">
        <v>0</v>
      </c>
      <c r="P1731" s="1" t="n">
        <v>0</v>
      </c>
      <c r="Q1731" s="1" t="n">
        <v>0</v>
      </c>
      <c r="R1731" s="1" t="n">
        <v>18.25</v>
      </c>
      <c r="S1731" s="1" t="n">
        <v>5</v>
      </c>
      <c r="T1731" s="1" t="n">
        <v>5</v>
      </c>
      <c r="U1731" s="1" t="n">
        <v>6</v>
      </c>
      <c r="V1731" s="1" t="n">
        <v>0</v>
      </c>
      <c r="Y1731" s="1" t="n">
        <v>29.25</v>
      </c>
    </row>
    <row r="1732" customFormat="false" ht="15" hidden="false" customHeight="false" outlineLevel="0" collapsed="false">
      <c r="A1732" s="1" t="n">
        <v>775</v>
      </c>
      <c r="B1732" s="1" t="n">
        <v>801</v>
      </c>
      <c r="C1732" s="1" t="s">
        <v>3845</v>
      </c>
      <c r="D1732" s="1" t="s">
        <v>548</v>
      </c>
      <c r="E1732" s="1" t="s">
        <v>3317</v>
      </c>
      <c r="F1732" s="1" t="s">
        <v>3846</v>
      </c>
      <c r="G1732" s="1" t="str">
        <f aca="false">"201511025287"</f>
        <v>201511025287</v>
      </c>
      <c r="H1732" s="1" t="n">
        <v>19.25</v>
      </c>
      <c r="I1732" s="1" t="n">
        <v>0</v>
      </c>
      <c r="J1732" s="1" t="n">
        <v>0</v>
      </c>
      <c r="K1732" s="1" t="n">
        <v>0</v>
      </c>
      <c r="N1732" s="1" t="n">
        <v>3</v>
      </c>
      <c r="O1732" s="1" t="n">
        <v>3</v>
      </c>
      <c r="P1732" s="1" t="n">
        <v>4</v>
      </c>
      <c r="Q1732" s="1" t="n">
        <v>0</v>
      </c>
      <c r="R1732" s="1" t="n">
        <v>26.25</v>
      </c>
      <c r="S1732" s="1" t="n">
        <v>0</v>
      </c>
      <c r="T1732" s="1" t="n">
        <v>0</v>
      </c>
      <c r="U1732" s="1" t="n">
        <v>3</v>
      </c>
      <c r="V1732" s="1" t="n">
        <v>0</v>
      </c>
      <c r="Y1732" s="1" t="n">
        <v>29.25</v>
      </c>
    </row>
    <row r="1733" customFormat="false" ht="15" hidden="false" customHeight="false" outlineLevel="0" collapsed="false">
      <c r="A1733" s="1" t="n">
        <v>776</v>
      </c>
      <c r="B1733" s="1" t="n">
        <v>5296</v>
      </c>
      <c r="C1733" s="1" t="s">
        <v>3847</v>
      </c>
      <c r="D1733" s="1" t="s">
        <v>1874</v>
      </c>
      <c r="E1733" s="1" t="s">
        <v>60</v>
      </c>
      <c r="F1733" s="1" t="s">
        <v>3848</v>
      </c>
      <c r="G1733" s="1" t="str">
        <f aca="false">"201511008118"</f>
        <v>201511008118</v>
      </c>
      <c r="H1733" s="1" t="n">
        <v>19.25</v>
      </c>
      <c r="I1733" s="1" t="n">
        <v>0</v>
      </c>
      <c r="J1733" s="1" t="n">
        <v>0</v>
      </c>
      <c r="K1733" s="1" t="n">
        <v>0</v>
      </c>
      <c r="O1733" s="1" t="n">
        <v>0</v>
      </c>
      <c r="P1733" s="1" t="n">
        <v>4</v>
      </c>
      <c r="Q1733" s="1" t="n">
        <v>0</v>
      </c>
      <c r="R1733" s="1" t="n">
        <v>23.25</v>
      </c>
      <c r="S1733" s="1" t="n">
        <v>3</v>
      </c>
      <c r="T1733" s="1" t="n">
        <v>3</v>
      </c>
      <c r="U1733" s="1" t="n">
        <v>3</v>
      </c>
      <c r="V1733" s="1" t="n">
        <v>0</v>
      </c>
      <c r="Y1733" s="1" t="n">
        <v>29.25</v>
      </c>
    </row>
    <row r="1734" customFormat="false" ht="15" hidden="false" customHeight="false" outlineLevel="0" collapsed="false">
      <c r="A1734" s="1" t="n">
        <v>777</v>
      </c>
      <c r="B1734" s="1" t="n">
        <v>3250</v>
      </c>
      <c r="C1734" s="1" t="s">
        <v>3849</v>
      </c>
      <c r="D1734" s="1" t="s">
        <v>49</v>
      </c>
      <c r="E1734" s="1" t="s">
        <v>328</v>
      </c>
      <c r="F1734" s="1" t="s">
        <v>3850</v>
      </c>
      <c r="G1734" s="1" t="str">
        <f aca="false">"00520239"</f>
        <v>00520239</v>
      </c>
      <c r="H1734" s="1" t="n">
        <v>15.25</v>
      </c>
      <c r="I1734" s="1" t="n">
        <v>0</v>
      </c>
      <c r="J1734" s="1" t="n">
        <v>0</v>
      </c>
      <c r="K1734" s="1" t="n">
        <v>0</v>
      </c>
      <c r="O1734" s="1" t="n">
        <v>0</v>
      </c>
      <c r="P1734" s="1" t="n">
        <v>4</v>
      </c>
      <c r="Q1734" s="1" t="n">
        <v>0</v>
      </c>
      <c r="R1734" s="1" t="n">
        <v>19.25</v>
      </c>
      <c r="S1734" s="1" t="n">
        <v>7</v>
      </c>
      <c r="T1734" s="1" t="n">
        <v>7</v>
      </c>
      <c r="U1734" s="1" t="n">
        <v>3</v>
      </c>
      <c r="V1734" s="1" t="n">
        <v>0</v>
      </c>
      <c r="Y1734" s="1" t="n">
        <v>29.25</v>
      </c>
    </row>
    <row r="1735" customFormat="false" ht="15" hidden="false" customHeight="false" outlineLevel="0" collapsed="false">
      <c r="A1735" s="1" t="n">
        <v>778</v>
      </c>
      <c r="B1735" s="1" t="n">
        <v>9287</v>
      </c>
      <c r="C1735" s="1" t="s">
        <v>76</v>
      </c>
      <c r="D1735" s="1" t="s">
        <v>104</v>
      </c>
      <c r="E1735" s="1" t="s">
        <v>78</v>
      </c>
      <c r="F1735" s="1" t="s">
        <v>3851</v>
      </c>
      <c r="G1735" s="1" t="str">
        <f aca="false">"201511025238"</f>
        <v>201511025238</v>
      </c>
      <c r="H1735" s="1" t="n">
        <v>19.25</v>
      </c>
      <c r="I1735" s="1" t="n">
        <v>0</v>
      </c>
      <c r="J1735" s="1" t="n">
        <v>0</v>
      </c>
      <c r="K1735" s="1" t="n">
        <v>0</v>
      </c>
      <c r="O1735" s="1" t="n">
        <v>0</v>
      </c>
      <c r="P1735" s="1" t="n">
        <v>4</v>
      </c>
      <c r="Q1735" s="1" t="n">
        <v>0</v>
      </c>
      <c r="R1735" s="1" t="n">
        <v>23.25</v>
      </c>
      <c r="S1735" s="1" t="n">
        <v>6</v>
      </c>
      <c r="T1735" s="1" t="n">
        <v>6</v>
      </c>
      <c r="U1735" s="1" t="n">
        <v>0</v>
      </c>
      <c r="V1735" s="1" t="n">
        <v>0</v>
      </c>
      <c r="Y1735" s="1" t="n">
        <v>29.25</v>
      </c>
    </row>
    <row r="1736" customFormat="false" ht="15" hidden="false" customHeight="false" outlineLevel="0" collapsed="false">
      <c r="A1736" s="1" t="n">
        <v>779</v>
      </c>
      <c r="B1736" s="1" t="n">
        <v>8959</v>
      </c>
      <c r="C1736" s="1" t="s">
        <v>3852</v>
      </c>
      <c r="D1736" s="1" t="s">
        <v>760</v>
      </c>
      <c r="E1736" s="1" t="s">
        <v>3853</v>
      </c>
      <c r="F1736" s="1" t="s">
        <v>3854</v>
      </c>
      <c r="G1736" s="1" t="str">
        <f aca="false">"201511033445"</f>
        <v>201511033445</v>
      </c>
      <c r="H1736" s="1" t="n">
        <v>18.23</v>
      </c>
      <c r="I1736" s="1" t="n">
        <v>0</v>
      </c>
      <c r="J1736" s="1" t="n">
        <v>0</v>
      </c>
      <c r="K1736" s="1" t="n">
        <v>0</v>
      </c>
      <c r="O1736" s="1" t="n">
        <v>0</v>
      </c>
      <c r="P1736" s="1" t="n">
        <v>4</v>
      </c>
      <c r="Q1736" s="1" t="n">
        <v>0</v>
      </c>
      <c r="R1736" s="1" t="n">
        <v>22.23</v>
      </c>
      <c r="S1736" s="1" t="n">
        <v>4</v>
      </c>
      <c r="T1736" s="1" t="n">
        <v>4</v>
      </c>
      <c r="U1736" s="1" t="n">
        <v>3</v>
      </c>
      <c r="V1736" s="1" t="n">
        <v>0</v>
      </c>
      <c r="Y1736" s="1" t="n">
        <v>29.23</v>
      </c>
    </row>
    <row r="1737" customFormat="false" ht="15" hidden="false" customHeight="false" outlineLevel="0" collapsed="false">
      <c r="A1737" s="1" t="n">
        <v>780</v>
      </c>
      <c r="B1737" s="1" t="n">
        <v>3612</v>
      </c>
      <c r="C1737" s="1" t="s">
        <v>1081</v>
      </c>
      <c r="D1737" s="1" t="s">
        <v>159</v>
      </c>
      <c r="E1737" s="1" t="s">
        <v>70</v>
      </c>
      <c r="F1737" s="1" t="s">
        <v>3855</v>
      </c>
      <c r="G1737" s="1" t="str">
        <f aca="false">"201511040985"</f>
        <v>201511040985</v>
      </c>
      <c r="H1737" s="1" t="n">
        <v>18.2</v>
      </c>
      <c r="I1737" s="1" t="n">
        <v>0</v>
      </c>
      <c r="J1737" s="1" t="n">
        <v>0</v>
      </c>
      <c r="K1737" s="1" t="n">
        <v>0</v>
      </c>
      <c r="L1737" s="1" t="n">
        <v>7</v>
      </c>
      <c r="O1737" s="1" t="n">
        <v>7</v>
      </c>
      <c r="P1737" s="1" t="n">
        <v>4</v>
      </c>
      <c r="Q1737" s="1" t="n">
        <v>0</v>
      </c>
      <c r="R1737" s="1" t="n">
        <v>29.2</v>
      </c>
      <c r="S1737" s="1" t="n">
        <v>0</v>
      </c>
      <c r="T1737" s="1" t="n">
        <v>0</v>
      </c>
      <c r="U1737" s="1" t="n">
        <v>0</v>
      </c>
      <c r="V1737" s="1" t="n">
        <v>0</v>
      </c>
      <c r="W1737" s="1" t="s">
        <v>17</v>
      </c>
      <c r="Y1737" s="1" t="n">
        <v>29.2</v>
      </c>
    </row>
    <row r="1738" customFormat="false" ht="15" hidden="false" customHeight="false" outlineLevel="0" collapsed="false">
      <c r="A1738" s="1" t="n">
        <v>781</v>
      </c>
      <c r="B1738" s="1" t="n">
        <v>6493</v>
      </c>
      <c r="C1738" s="1" t="s">
        <v>3856</v>
      </c>
      <c r="D1738" s="1" t="s">
        <v>155</v>
      </c>
      <c r="E1738" s="1" t="s">
        <v>377</v>
      </c>
      <c r="F1738" s="1" t="s">
        <v>3857</v>
      </c>
      <c r="G1738" s="1" t="str">
        <f aca="false">"201511026741"</f>
        <v>201511026741</v>
      </c>
      <c r="H1738" s="1" t="n">
        <v>19.18</v>
      </c>
      <c r="I1738" s="1" t="n">
        <v>0</v>
      </c>
      <c r="J1738" s="1" t="n">
        <v>0</v>
      </c>
      <c r="K1738" s="1" t="n">
        <v>0</v>
      </c>
      <c r="O1738" s="1" t="n">
        <v>0</v>
      </c>
      <c r="P1738" s="1" t="n">
        <v>4</v>
      </c>
      <c r="Q1738" s="1" t="n">
        <v>0</v>
      </c>
      <c r="R1738" s="1" t="n">
        <v>23.18</v>
      </c>
      <c r="S1738" s="1" t="n">
        <v>0</v>
      </c>
      <c r="T1738" s="1" t="n">
        <v>0</v>
      </c>
      <c r="U1738" s="1" t="n">
        <v>6</v>
      </c>
      <c r="V1738" s="1" t="n">
        <v>0</v>
      </c>
      <c r="Y1738" s="1" t="n">
        <v>29.18</v>
      </c>
    </row>
    <row r="1739" customFormat="false" ht="15" hidden="false" customHeight="false" outlineLevel="0" collapsed="false">
      <c r="A1739" s="1" t="n">
        <v>782</v>
      </c>
      <c r="B1739" s="1" t="n">
        <v>4172</v>
      </c>
      <c r="C1739" s="1" t="s">
        <v>3858</v>
      </c>
      <c r="D1739" s="1" t="s">
        <v>692</v>
      </c>
      <c r="E1739" s="1" t="s">
        <v>36</v>
      </c>
      <c r="F1739" s="1" t="s">
        <v>3859</v>
      </c>
      <c r="G1739" s="1" t="str">
        <f aca="false">"00530109"</f>
        <v>00530109</v>
      </c>
      <c r="H1739" s="1" t="n">
        <v>22.18</v>
      </c>
      <c r="I1739" s="1" t="n">
        <v>0</v>
      </c>
      <c r="J1739" s="1" t="n">
        <v>0</v>
      </c>
      <c r="K1739" s="1" t="n">
        <v>0</v>
      </c>
      <c r="N1739" s="1" t="n">
        <v>3</v>
      </c>
      <c r="O1739" s="1" t="n">
        <v>3</v>
      </c>
      <c r="P1739" s="1" t="n">
        <v>4</v>
      </c>
      <c r="Q1739" s="1" t="n">
        <v>0</v>
      </c>
      <c r="R1739" s="1" t="n">
        <v>29.18</v>
      </c>
      <c r="S1739" s="1" t="n">
        <v>0</v>
      </c>
      <c r="T1739" s="1" t="n">
        <v>0</v>
      </c>
      <c r="U1739" s="1" t="n">
        <v>0</v>
      </c>
      <c r="V1739" s="1" t="n">
        <v>0</v>
      </c>
      <c r="Y1739" s="1" t="n">
        <v>29.18</v>
      </c>
    </row>
    <row r="1740" customFormat="false" ht="15" hidden="false" customHeight="false" outlineLevel="0" collapsed="false">
      <c r="A1740" s="1" t="n">
        <v>783</v>
      </c>
      <c r="B1740" s="1" t="n">
        <v>2416</v>
      </c>
      <c r="C1740" s="1" t="s">
        <v>3860</v>
      </c>
      <c r="D1740" s="1" t="s">
        <v>36</v>
      </c>
      <c r="E1740" s="1" t="s">
        <v>15</v>
      </c>
      <c r="F1740" s="1" t="s">
        <v>3861</v>
      </c>
      <c r="G1740" s="1" t="str">
        <f aca="false">"201511022894"</f>
        <v>201511022894</v>
      </c>
      <c r="H1740" s="1" t="n">
        <v>18.18</v>
      </c>
      <c r="I1740" s="1" t="n">
        <v>0</v>
      </c>
      <c r="J1740" s="1" t="n">
        <v>0</v>
      </c>
      <c r="K1740" s="1" t="n">
        <v>0</v>
      </c>
      <c r="L1740" s="1" t="n">
        <v>7</v>
      </c>
      <c r="O1740" s="1" t="n">
        <v>7</v>
      </c>
      <c r="P1740" s="1" t="n">
        <v>4</v>
      </c>
      <c r="Q1740" s="1" t="n">
        <v>0</v>
      </c>
      <c r="R1740" s="1" t="n">
        <v>29.18</v>
      </c>
      <c r="S1740" s="1" t="n">
        <v>0</v>
      </c>
      <c r="T1740" s="1" t="n">
        <v>0</v>
      </c>
      <c r="U1740" s="1" t="n">
        <v>0</v>
      </c>
      <c r="V1740" s="1" t="n">
        <v>0</v>
      </c>
      <c r="Y1740" s="1" t="n">
        <v>29.18</v>
      </c>
    </row>
    <row r="1741" customFormat="false" ht="15" hidden="false" customHeight="false" outlineLevel="0" collapsed="false">
      <c r="A1741" s="1" t="n">
        <v>784</v>
      </c>
      <c r="B1741" s="1" t="n">
        <v>2100</v>
      </c>
      <c r="C1741" s="1" t="s">
        <v>457</v>
      </c>
      <c r="D1741" s="1" t="s">
        <v>31</v>
      </c>
      <c r="E1741" s="1" t="s">
        <v>32</v>
      </c>
      <c r="F1741" s="1" t="s">
        <v>3862</v>
      </c>
      <c r="G1741" s="1" t="str">
        <f aca="false">"00081286"</f>
        <v>00081286</v>
      </c>
      <c r="H1741" s="1" t="n">
        <v>16.15</v>
      </c>
      <c r="I1741" s="1" t="n">
        <v>0</v>
      </c>
      <c r="J1741" s="1" t="n">
        <v>0</v>
      </c>
      <c r="K1741" s="1" t="n">
        <v>0</v>
      </c>
      <c r="N1741" s="1" t="n">
        <v>3</v>
      </c>
      <c r="O1741" s="1" t="n">
        <v>3</v>
      </c>
      <c r="P1741" s="1" t="n">
        <v>4</v>
      </c>
      <c r="Q1741" s="1" t="n">
        <v>0</v>
      </c>
      <c r="R1741" s="1" t="n">
        <v>23.15</v>
      </c>
      <c r="S1741" s="1" t="n">
        <v>0</v>
      </c>
      <c r="T1741" s="1" t="n">
        <v>0</v>
      </c>
      <c r="U1741" s="1" t="n">
        <v>6</v>
      </c>
      <c r="V1741" s="1" t="n">
        <v>0</v>
      </c>
      <c r="Y1741" s="1" t="n">
        <v>29.15</v>
      </c>
    </row>
    <row r="1742" customFormat="false" ht="15" hidden="false" customHeight="false" outlineLevel="0" collapsed="false">
      <c r="A1742" s="1" t="n">
        <v>785</v>
      </c>
      <c r="B1742" s="1" t="n">
        <v>6546</v>
      </c>
      <c r="C1742" s="1" t="s">
        <v>3863</v>
      </c>
      <c r="D1742" s="1" t="s">
        <v>31</v>
      </c>
      <c r="E1742" s="1" t="s">
        <v>15</v>
      </c>
      <c r="F1742" s="1" t="s">
        <v>3864</v>
      </c>
      <c r="G1742" s="1" t="str">
        <f aca="false">"201511040863"</f>
        <v>201511040863</v>
      </c>
      <c r="H1742" s="1" t="n">
        <v>17.15</v>
      </c>
      <c r="I1742" s="1" t="n">
        <v>0</v>
      </c>
      <c r="J1742" s="1" t="n">
        <v>0</v>
      </c>
      <c r="K1742" s="1" t="n">
        <v>0</v>
      </c>
      <c r="N1742" s="1" t="n">
        <v>3</v>
      </c>
      <c r="O1742" s="1" t="n">
        <v>3</v>
      </c>
      <c r="P1742" s="1" t="n">
        <v>4</v>
      </c>
      <c r="Q1742" s="1" t="n">
        <v>0</v>
      </c>
      <c r="R1742" s="1" t="n">
        <v>24.15</v>
      </c>
      <c r="S1742" s="1" t="n">
        <v>2</v>
      </c>
      <c r="T1742" s="1" t="n">
        <v>2</v>
      </c>
      <c r="U1742" s="1" t="n">
        <v>3</v>
      </c>
      <c r="V1742" s="1" t="n">
        <v>0</v>
      </c>
      <c r="Y1742" s="1" t="n">
        <v>29.15</v>
      </c>
    </row>
    <row r="1743" customFormat="false" ht="15" hidden="false" customHeight="false" outlineLevel="0" collapsed="false">
      <c r="A1743" s="1" t="n">
        <v>786</v>
      </c>
      <c r="B1743" s="1" t="n">
        <v>2836</v>
      </c>
      <c r="C1743" s="1" t="s">
        <v>3865</v>
      </c>
      <c r="D1743" s="1" t="s">
        <v>155</v>
      </c>
      <c r="E1743" s="1" t="s">
        <v>32</v>
      </c>
      <c r="F1743" s="1" t="s">
        <v>3866</v>
      </c>
      <c r="G1743" s="1" t="str">
        <f aca="false">"201511017822"</f>
        <v>201511017822</v>
      </c>
      <c r="H1743" s="1" t="n">
        <v>18.15</v>
      </c>
      <c r="I1743" s="1" t="n">
        <v>0</v>
      </c>
      <c r="J1743" s="1" t="n">
        <v>0</v>
      </c>
      <c r="K1743" s="1" t="n">
        <v>0</v>
      </c>
      <c r="N1743" s="1" t="n">
        <v>3</v>
      </c>
      <c r="O1743" s="1" t="n">
        <v>3</v>
      </c>
      <c r="P1743" s="1" t="n">
        <v>4</v>
      </c>
      <c r="Q1743" s="1" t="n">
        <v>0</v>
      </c>
      <c r="R1743" s="1" t="n">
        <v>25.15</v>
      </c>
      <c r="S1743" s="1" t="n">
        <v>4</v>
      </c>
      <c r="T1743" s="1" t="n">
        <v>4</v>
      </c>
      <c r="U1743" s="1" t="n">
        <v>0</v>
      </c>
      <c r="V1743" s="1" t="n">
        <v>0</v>
      </c>
      <c r="Y1743" s="1" t="n">
        <v>29.15</v>
      </c>
    </row>
    <row r="1744" customFormat="false" ht="15" hidden="false" customHeight="false" outlineLevel="0" collapsed="false">
      <c r="A1744" s="1" t="n">
        <v>787</v>
      </c>
      <c r="B1744" s="1" t="n">
        <v>8788</v>
      </c>
      <c r="C1744" s="1" t="s">
        <v>3867</v>
      </c>
      <c r="D1744" s="1" t="s">
        <v>3868</v>
      </c>
      <c r="E1744" s="1" t="s">
        <v>1027</v>
      </c>
      <c r="F1744" s="1" t="s">
        <v>3869</v>
      </c>
      <c r="G1744" s="1" t="str">
        <f aca="false">"201511041392"</f>
        <v>201511041392</v>
      </c>
      <c r="H1744" s="1" t="n">
        <v>19.15</v>
      </c>
      <c r="I1744" s="1" t="n">
        <v>0</v>
      </c>
      <c r="J1744" s="1" t="n">
        <v>0</v>
      </c>
      <c r="K1744" s="1" t="n">
        <v>0</v>
      </c>
      <c r="O1744" s="1" t="n">
        <v>0</v>
      </c>
      <c r="P1744" s="1" t="n">
        <v>4</v>
      </c>
      <c r="Q1744" s="1" t="n">
        <v>0</v>
      </c>
      <c r="R1744" s="1" t="n">
        <v>23.15</v>
      </c>
      <c r="S1744" s="1" t="n">
        <v>6</v>
      </c>
      <c r="T1744" s="1" t="n">
        <v>6</v>
      </c>
      <c r="U1744" s="1" t="n">
        <v>0</v>
      </c>
      <c r="V1744" s="1" t="n">
        <v>0</v>
      </c>
      <c r="Y1744" s="1" t="n">
        <v>29.15</v>
      </c>
    </row>
    <row r="1745" customFormat="false" ht="15" hidden="false" customHeight="false" outlineLevel="0" collapsed="false">
      <c r="A1745" s="1" t="n">
        <v>788</v>
      </c>
      <c r="B1745" s="1" t="n">
        <v>3114</v>
      </c>
      <c r="C1745" s="1" t="s">
        <v>3870</v>
      </c>
      <c r="D1745" s="1" t="s">
        <v>3871</v>
      </c>
      <c r="E1745" s="1" t="s">
        <v>3872</v>
      </c>
      <c r="F1745" s="1" t="s">
        <v>3873</v>
      </c>
      <c r="G1745" s="1" t="str">
        <f aca="false">"201511034935"</f>
        <v>201511034935</v>
      </c>
      <c r="H1745" s="1" t="n">
        <v>19.13</v>
      </c>
      <c r="I1745" s="1" t="n">
        <v>0</v>
      </c>
      <c r="J1745" s="1" t="n">
        <v>0</v>
      </c>
      <c r="K1745" s="1" t="n">
        <v>0</v>
      </c>
      <c r="O1745" s="1" t="n">
        <v>0</v>
      </c>
      <c r="P1745" s="1" t="n">
        <v>4</v>
      </c>
      <c r="Q1745" s="1" t="n">
        <v>0</v>
      </c>
      <c r="R1745" s="1" t="n">
        <v>23.13</v>
      </c>
      <c r="S1745" s="1" t="n">
        <v>0</v>
      </c>
      <c r="T1745" s="1" t="n">
        <v>0</v>
      </c>
      <c r="U1745" s="1" t="n">
        <v>6</v>
      </c>
      <c r="V1745" s="1" t="n">
        <v>0</v>
      </c>
      <c r="Y1745" s="1" t="n">
        <v>29.13</v>
      </c>
    </row>
    <row r="1746" customFormat="false" ht="15" hidden="false" customHeight="false" outlineLevel="0" collapsed="false">
      <c r="A1746" s="1" t="n">
        <v>789</v>
      </c>
      <c r="B1746" s="1" t="n">
        <v>8295</v>
      </c>
      <c r="C1746" s="1" t="s">
        <v>3874</v>
      </c>
      <c r="D1746" s="1" t="s">
        <v>120</v>
      </c>
      <c r="E1746" s="1" t="s">
        <v>32</v>
      </c>
      <c r="F1746" s="1" t="s">
        <v>3875</v>
      </c>
      <c r="G1746" s="1" t="str">
        <f aca="false">"201511028022"</f>
        <v>201511028022</v>
      </c>
      <c r="H1746" s="1" t="n">
        <v>19.13</v>
      </c>
      <c r="I1746" s="1" t="n">
        <v>0</v>
      </c>
      <c r="J1746" s="1" t="n">
        <v>0</v>
      </c>
      <c r="K1746" s="1" t="n">
        <v>0</v>
      </c>
      <c r="N1746" s="1" t="n">
        <v>6</v>
      </c>
      <c r="O1746" s="1" t="n">
        <v>6</v>
      </c>
      <c r="P1746" s="1" t="n">
        <v>4</v>
      </c>
      <c r="Q1746" s="1" t="n">
        <v>0</v>
      </c>
      <c r="R1746" s="1" t="n">
        <v>29.13</v>
      </c>
      <c r="S1746" s="1" t="n">
        <v>0</v>
      </c>
      <c r="T1746" s="1" t="n">
        <v>0</v>
      </c>
      <c r="U1746" s="1" t="n">
        <v>0</v>
      </c>
      <c r="V1746" s="1" t="n">
        <v>0</v>
      </c>
      <c r="Y1746" s="1" t="n">
        <v>29.13</v>
      </c>
    </row>
    <row r="1747" customFormat="false" ht="15" hidden="false" customHeight="false" outlineLevel="0" collapsed="false">
      <c r="A1747" s="1" t="n">
        <v>790</v>
      </c>
      <c r="B1747" s="1" t="n">
        <v>6520</v>
      </c>
      <c r="C1747" s="1" t="s">
        <v>685</v>
      </c>
      <c r="D1747" s="1" t="s">
        <v>3876</v>
      </c>
      <c r="E1747" s="1" t="s">
        <v>32</v>
      </c>
      <c r="F1747" s="1" t="s">
        <v>3877</v>
      </c>
      <c r="G1747" s="1" t="str">
        <f aca="false">"00020071"</f>
        <v>00020071</v>
      </c>
      <c r="H1747" s="1" t="n">
        <v>18.13</v>
      </c>
      <c r="I1747" s="1" t="n">
        <v>0</v>
      </c>
      <c r="J1747" s="1" t="n">
        <v>0</v>
      </c>
      <c r="K1747" s="1" t="n">
        <v>0</v>
      </c>
      <c r="L1747" s="1" t="n">
        <v>7</v>
      </c>
      <c r="O1747" s="1" t="n">
        <v>7</v>
      </c>
      <c r="P1747" s="1" t="n">
        <v>4</v>
      </c>
      <c r="Q1747" s="1" t="n">
        <v>0</v>
      </c>
      <c r="R1747" s="1" t="n">
        <v>29.13</v>
      </c>
      <c r="S1747" s="1" t="n">
        <v>0</v>
      </c>
      <c r="T1747" s="1" t="n">
        <v>0</v>
      </c>
      <c r="U1747" s="1" t="n">
        <v>0</v>
      </c>
      <c r="V1747" s="1" t="n">
        <v>0</v>
      </c>
      <c r="Y1747" s="1" t="n">
        <v>29.13</v>
      </c>
    </row>
    <row r="1748" customFormat="false" ht="15" hidden="false" customHeight="false" outlineLevel="0" collapsed="false">
      <c r="A1748" s="1" t="n">
        <v>791</v>
      </c>
      <c r="B1748" s="1" t="n">
        <v>4045</v>
      </c>
      <c r="C1748" s="1" t="s">
        <v>3878</v>
      </c>
      <c r="D1748" s="1" t="s">
        <v>179</v>
      </c>
      <c r="E1748" s="1" t="s">
        <v>216</v>
      </c>
      <c r="F1748" s="1" t="s">
        <v>3879</v>
      </c>
      <c r="G1748" s="1" t="str">
        <f aca="false">"00020296"</f>
        <v>00020296</v>
      </c>
      <c r="H1748" s="1" t="n">
        <v>18.13</v>
      </c>
      <c r="I1748" s="1" t="n">
        <v>0</v>
      </c>
      <c r="J1748" s="1" t="n">
        <v>0</v>
      </c>
      <c r="K1748" s="1" t="n">
        <v>0</v>
      </c>
      <c r="L1748" s="1" t="n">
        <v>7</v>
      </c>
      <c r="O1748" s="1" t="n">
        <v>7</v>
      </c>
      <c r="P1748" s="1" t="n">
        <v>4</v>
      </c>
      <c r="Q1748" s="1" t="n">
        <v>0</v>
      </c>
      <c r="R1748" s="1" t="n">
        <v>29.13</v>
      </c>
      <c r="S1748" s="1" t="n">
        <v>0</v>
      </c>
      <c r="T1748" s="1" t="n">
        <v>0</v>
      </c>
      <c r="U1748" s="1" t="n">
        <v>0</v>
      </c>
      <c r="V1748" s="1" t="n">
        <v>0</v>
      </c>
      <c r="Y1748" s="1" t="n">
        <v>29.13</v>
      </c>
    </row>
    <row r="1749" customFormat="false" ht="15" hidden="false" customHeight="false" outlineLevel="0" collapsed="false">
      <c r="A1749" s="1" t="n">
        <v>792</v>
      </c>
      <c r="B1749" s="1" t="n">
        <v>1865</v>
      </c>
      <c r="C1749" s="1" t="s">
        <v>3880</v>
      </c>
      <c r="D1749" s="1" t="s">
        <v>377</v>
      </c>
      <c r="E1749" s="1" t="s">
        <v>205</v>
      </c>
      <c r="F1749" s="1" t="s">
        <v>3881</v>
      </c>
      <c r="G1749" s="1" t="str">
        <f aca="false">"201511026388"</f>
        <v>201511026388</v>
      </c>
      <c r="H1749" s="1" t="n">
        <v>16.13</v>
      </c>
      <c r="I1749" s="1" t="n">
        <v>0</v>
      </c>
      <c r="J1749" s="1" t="n">
        <v>0</v>
      </c>
      <c r="K1749" s="1" t="n">
        <v>0</v>
      </c>
      <c r="N1749" s="1" t="n">
        <v>3</v>
      </c>
      <c r="O1749" s="1" t="n">
        <v>3</v>
      </c>
      <c r="P1749" s="1" t="n">
        <v>4</v>
      </c>
      <c r="Q1749" s="1" t="n">
        <v>0</v>
      </c>
      <c r="R1749" s="1" t="n">
        <v>23.13</v>
      </c>
      <c r="S1749" s="1" t="n">
        <v>6</v>
      </c>
      <c r="T1749" s="1" t="n">
        <v>6</v>
      </c>
      <c r="U1749" s="1" t="n">
        <v>0</v>
      </c>
      <c r="V1749" s="1" t="n">
        <v>0</v>
      </c>
      <c r="Y1749" s="1" t="n">
        <v>29.13</v>
      </c>
    </row>
    <row r="1750" customFormat="false" ht="15" hidden="false" customHeight="false" outlineLevel="0" collapsed="false">
      <c r="A1750" s="1" t="n">
        <v>793</v>
      </c>
      <c r="B1750" s="1" t="n">
        <v>5363</v>
      </c>
      <c r="C1750" s="1" t="s">
        <v>3882</v>
      </c>
      <c r="D1750" s="1" t="s">
        <v>31</v>
      </c>
      <c r="E1750" s="1" t="s">
        <v>15</v>
      </c>
      <c r="F1750" s="1" t="s">
        <v>3883</v>
      </c>
      <c r="G1750" s="1" t="str">
        <f aca="false">"201511026949"</f>
        <v>201511026949</v>
      </c>
      <c r="H1750" s="1" t="n">
        <v>20.1</v>
      </c>
      <c r="I1750" s="1" t="n">
        <v>0</v>
      </c>
      <c r="J1750" s="1" t="n">
        <v>0</v>
      </c>
      <c r="K1750" s="1" t="n">
        <v>0</v>
      </c>
      <c r="M1750" s="1" t="n">
        <v>5</v>
      </c>
      <c r="O1750" s="1" t="n">
        <v>5</v>
      </c>
      <c r="P1750" s="1" t="n">
        <v>4</v>
      </c>
      <c r="Q1750" s="1" t="n">
        <v>0</v>
      </c>
      <c r="R1750" s="1" t="n">
        <v>29.1</v>
      </c>
      <c r="S1750" s="1" t="n">
        <v>0</v>
      </c>
      <c r="T1750" s="1" t="n">
        <v>0</v>
      </c>
      <c r="U1750" s="1" t="n">
        <v>0</v>
      </c>
      <c r="V1750" s="1" t="n">
        <v>0</v>
      </c>
      <c r="Y1750" s="1" t="n">
        <v>29.1</v>
      </c>
    </row>
    <row r="1751" customFormat="false" ht="15" hidden="false" customHeight="false" outlineLevel="0" collapsed="false">
      <c r="A1751" s="1" t="n">
        <v>794</v>
      </c>
      <c r="B1751" s="1" t="n">
        <v>6919</v>
      </c>
      <c r="C1751" s="1" t="s">
        <v>3884</v>
      </c>
      <c r="D1751" s="1" t="s">
        <v>1027</v>
      </c>
      <c r="E1751" s="1" t="s">
        <v>285</v>
      </c>
      <c r="F1751" s="1" t="s">
        <v>3885</v>
      </c>
      <c r="G1751" s="1" t="str">
        <f aca="false">"00222832"</f>
        <v>00222832</v>
      </c>
      <c r="H1751" s="1" t="n">
        <v>18.1</v>
      </c>
      <c r="I1751" s="1" t="n">
        <v>0</v>
      </c>
      <c r="J1751" s="1" t="n">
        <v>0</v>
      </c>
      <c r="K1751" s="1" t="n">
        <v>0</v>
      </c>
      <c r="L1751" s="1" t="n">
        <v>7</v>
      </c>
      <c r="O1751" s="1" t="n">
        <v>7</v>
      </c>
      <c r="P1751" s="1" t="n">
        <v>4</v>
      </c>
      <c r="Q1751" s="1" t="n">
        <v>0</v>
      </c>
      <c r="R1751" s="1" t="n">
        <v>29.1</v>
      </c>
      <c r="S1751" s="1" t="n">
        <v>0</v>
      </c>
      <c r="T1751" s="1" t="n">
        <v>0</v>
      </c>
      <c r="U1751" s="1" t="n">
        <v>0</v>
      </c>
      <c r="V1751" s="1" t="n">
        <v>0</v>
      </c>
      <c r="Y1751" s="1" t="n">
        <v>29.1</v>
      </c>
    </row>
    <row r="1752" customFormat="false" ht="15" hidden="false" customHeight="false" outlineLevel="0" collapsed="false">
      <c r="A1752" s="1" t="n">
        <v>795</v>
      </c>
      <c r="B1752" s="1" t="n">
        <v>6648</v>
      </c>
      <c r="C1752" s="1" t="s">
        <v>3886</v>
      </c>
      <c r="D1752" s="1" t="s">
        <v>1273</v>
      </c>
      <c r="E1752" s="1" t="s">
        <v>2211</v>
      </c>
      <c r="F1752" s="1" t="s">
        <v>3887</v>
      </c>
      <c r="G1752" s="1" t="str">
        <f aca="false">"00530790"</f>
        <v>00530790</v>
      </c>
      <c r="H1752" s="1" t="n">
        <v>19.08</v>
      </c>
      <c r="I1752" s="1" t="n">
        <v>0</v>
      </c>
      <c r="J1752" s="1" t="n">
        <v>0</v>
      </c>
      <c r="K1752" s="1" t="n">
        <v>0</v>
      </c>
      <c r="O1752" s="1" t="n">
        <v>0</v>
      </c>
      <c r="P1752" s="1" t="n">
        <v>4</v>
      </c>
      <c r="Q1752" s="1" t="n">
        <v>0</v>
      </c>
      <c r="R1752" s="1" t="n">
        <v>23.08</v>
      </c>
      <c r="S1752" s="1" t="n">
        <v>0</v>
      </c>
      <c r="T1752" s="1" t="n">
        <v>0</v>
      </c>
      <c r="U1752" s="1" t="n">
        <v>6</v>
      </c>
      <c r="V1752" s="1" t="n">
        <v>0</v>
      </c>
      <c r="Y1752" s="1" t="n">
        <v>29.08</v>
      </c>
    </row>
    <row r="1753" customFormat="false" ht="15" hidden="false" customHeight="false" outlineLevel="0" collapsed="false">
      <c r="A1753" s="1" t="n">
        <v>796</v>
      </c>
      <c r="B1753" s="1" t="n">
        <v>3992</v>
      </c>
      <c r="C1753" s="1" t="s">
        <v>3888</v>
      </c>
      <c r="D1753" s="1" t="s">
        <v>1034</v>
      </c>
      <c r="E1753" s="1" t="s">
        <v>32</v>
      </c>
      <c r="F1753" s="1" t="s">
        <v>3889</v>
      </c>
      <c r="G1753" s="1" t="str">
        <f aca="false">"00018542"</f>
        <v>00018542</v>
      </c>
      <c r="H1753" s="1" t="n">
        <v>18.08</v>
      </c>
      <c r="I1753" s="1" t="n">
        <v>0</v>
      </c>
      <c r="J1753" s="1" t="n">
        <v>0</v>
      </c>
      <c r="K1753" s="1" t="n">
        <v>0</v>
      </c>
      <c r="O1753" s="1" t="n">
        <v>0</v>
      </c>
      <c r="P1753" s="1" t="n">
        <v>4</v>
      </c>
      <c r="Q1753" s="1" t="n">
        <v>0</v>
      </c>
      <c r="R1753" s="1" t="n">
        <v>22.08</v>
      </c>
      <c r="S1753" s="1" t="n">
        <v>4</v>
      </c>
      <c r="T1753" s="1" t="n">
        <v>4</v>
      </c>
      <c r="U1753" s="1" t="n">
        <v>3</v>
      </c>
      <c r="V1753" s="1" t="n">
        <v>0</v>
      </c>
      <c r="Y1753" s="1" t="n">
        <v>29.08</v>
      </c>
    </row>
    <row r="1754" customFormat="false" ht="15" hidden="false" customHeight="false" outlineLevel="0" collapsed="false">
      <c r="A1754" s="1" t="n">
        <v>797</v>
      </c>
      <c r="B1754" s="1" t="n">
        <v>9245</v>
      </c>
      <c r="C1754" s="1" t="s">
        <v>3890</v>
      </c>
      <c r="D1754" s="1" t="s">
        <v>692</v>
      </c>
      <c r="E1754" s="1" t="s">
        <v>285</v>
      </c>
      <c r="F1754" s="1" t="s">
        <v>3891</v>
      </c>
      <c r="G1754" s="1" t="str">
        <f aca="false">"201511042521"</f>
        <v>201511042521</v>
      </c>
      <c r="H1754" s="1" t="n">
        <v>19.08</v>
      </c>
      <c r="I1754" s="1" t="n">
        <v>0</v>
      </c>
      <c r="J1754" s="1" t="n">
        <v>0</v>
      </c>
      <c r="K1754" s="1" t="n">
        <v>0</v>
      </c>
      <c r="N1754" s="1" t="n">
        <v>6</v>
      </c>
      <c r="O1754" s="1" t="n">
        <v>6</v>
      </c>
      <c r="P1754" s="1" t="n">
        <v>4</v>
      </c>
      <c r="Q1754" s="1" t="n">
        <v>0</v>
      </c>
      <c r="R1754" s="1" t="n">
        <v>29.08</v>
      </c>
      <c r="S1754" s="1" t="n">
        <v>0</v>
      </c>
      <c r="T1754" s="1" t="n">
        <v>0</v>
      </c>
      <c r="U1754" s="1" t="n">
        <v>0</v>
      </c>
      <c r="V1754" s="1" t="n">
        <v>0</v>
      </c>
      <c r="Y1754" s="1" t="n">
        <v>29.08</v>
      </c>
    </row>
    <row r="1755" customFormat="false" ht="15" hidden="false" customHeight="false" outlineLevel="0" collapsed="false">
      <c r="A1755" s="1" t="n">
        <v>798</v>
      </c>
      <c r="B1755" s="1" t="n">
        <v>3647</v>
      </c>
      <c r="C1755" s="1" t="s">
        <v>78</v>
      </c>
      <c r="D1755" s="1" t="s">
        <v>77</v>
      </c>
      <c r="E1755" s="1" t="s">
        <v>347</v>
      </c>
      <c r="F1755" s="1" t="s">
        <v>3892</v>
      </c>
      <c r="G1755" s="1" t="str">
        <f aca="false">"00093834"</f>
        <v>00093834</v>
      </c>
      <c r="H1755" s="1" t="n">
        <v>18.08</v>
      </c>
      <c r="I1755" s="1" t="n">
        <v>0</v>
      </c>
      <c r="J1755" s="1" t="n">
        <v>0</v>
      </c>
      <c r="K1755" s="1" t="n">
        <v>0</v>
      </c>
      <c r="L1755" s="1" t="n">
        <v>7</v>
      </c>
      <c r="O1755" s="1" t="n">
        <v>7</v>
      </c>
      <c r="P1755" s="1" t="n">
        <v>4</v>
      </c>
      <c r="Q1755" s="1" t="n">
        <v>0</v>
      </c>
      <c r="R1755" s="1" t="n">
        <v>29.08</v>
      </c>
      <c r="S1755" s="1" t="n">
        <v>0</v>
      </c>
      <c r="T1755" s="1" t="n">
        <v>0</v>
      </c>
      <c r="U1755" s="1" t="n">
        <v>0</v>
      </c>
      <c r="V1755" s="1" t="n">
        <v>0</v>
      </c>
      <c r="Y1755" s="1" t="n">
        <v>29.08</v>
      </c>
    </row>
    <row r="1756" customFormat="false" ht="15" hidden="false" customHeight="false" outlineLevel="0" collapsed="false">
      <c r="A1756" s="1" t="n">
        <v>799</v>
      </c>
      <c r="B1756" s="1" t="n">
        <v>1349</v>
      </c>
      <c r="C1756" s="1" t="s">
        <v>3893</v>
      </c>
      <c r="D1756" s="1" t="s">
        <v>69</v>
      </c>
      <c r="E1756" s="1" t="s">
        <v>32</v>
      </c>
      <c r="F1756" s="1" t="s">
        <v>3894</v>
      </c>
      <c r="G1756" s="1" t="str">
        <f aca="false">"201511038510"</f>
        <v>201511038510</v>
      </c>
      <c r="H1756" s="1" t="n">
        <v>22.05</v>
      </c>
      <c r="I1756" s="1" t="n">
        <v>0</v>
      </c>
      <c r="J1756" s="1" t="n">
        <v>0</v>
      </c>
      <c r="K1756" s="1" t="n">
        <v>0</v>
      </c>
      <c r="N1756" s="1" t="n">
        <v>3</v>
      </c>
      <c r="O1756" s="1" t="n">
        <v>3</v>
      </c>
      <c r="P1756" s="1" t="n">
        <v>4</v>
      </c>
      <c r="Q1756" s="1" t="n">
        <v>0</v>
      </c>
      <c r="R1756" s="1" t="n">
        <v>29.05</v>
      </c>
      <c r="S1756" s="1" t="n">
        <v>0</v>
      </c>
      <c r="T1756" s="1" t="n">
        <v>0</v>
      </c>
      <c r="U1756" s="1" t="n">
        <v>0</v>
      </c>
      <c r="V1756" s="1" t="n">
        <v>0</v>
      </c>
      <c r="Y1756" s="1" t="n">
        <v>29.05</v>
      </c>
    </row>
    <row r="1757" customFormat="false" ht="15" hidden="false" customHeight="false" outlineLevel="0" collapsed="false">
      <c r="A1757" s="1" t="n">
        <v>800</v>
      </c>
      <c r="B1757" s="1" t="n">
        <v>2982</v>
      </c>
      <c r="C1757" s="1" t="s">
        <v>3895</v>
      </c>
      <c r="D1757" s="1" t="s">
        <v>149</v>
      </c>
      <c r="E1757" s="1" t="s">
        <v>537</v>
      </c>
      <c r="F1757" s="1" t="s">
        <v>3896</v>
      </c>
      <c r="G1757" s="1" t="str">
        <f aca="false">"00521503"</f>
        <v>00521503</v>
      </c>
      <c r="H1757" s="1" t="n">
        <v>18.03</v>
      </c>
      <c r="I1757" s="1" t="n">
        <v>0</v>
      </c>
      <c r="J1757" s="1" t="n">
        <v>0</v>
      </c>
      <c r="K1757" s="1" t="n">
        <v>0</v>
      </c>
      <c r="L1757" s="1" t="n">
        <v>7</v>
      </c>
      <c r="O1757" s="1" t="n">
        <v>7</v>
      </c>
      <c r="P1757" s="1" t="n">
        <v>4</v>
      </c>
      <c r="Q1757" s="1" t="n">
        <v>0</v>
      </c>
      <c r="R1757" s="1" t="n">
        <v>29.03</v>
      </c>
      <c r="S1757" s="1" t="n">
        <v>0</v>
      </c>
      <c r="T1757" s="1" t="n">
        <v>0</v>
      </c>
      <c r="U1757" s="1" t="n">
        <v>0</v>
      </c>
      <c r="V1757" s="1" t="n">
        <v>0</v>
      </c>
      <c r="Y1757" s="1" t="n">
        <v>29.03</v>
      </c>
    </row>
    <row r="1758" customFormat="false" ht="15" hidden="false" customHeight="false" outlineLevel="0" collapsed="false">
      <c r="A1758" s="1" t="n">
        <v>801</v>
      </c>
      <c r="B1758" s="1" t="n">
        <v>2899</v>
      </c>
      <c r="C1758" s="1" t="s">
        <v>3897</v>
      </c>
      <c r="D1758" s="1" t="s">
        <v>484</v>
      </c>
      <c r="E1758" s="1" t="s">
        <v>252</v>
      </c>
      <c r="F1758" s="1" t="s">
        <v>3898</v>
      </c>
      <c r="G1758" s="1" t="str">
        <f aca="false">"00520864"</f>
        <v>00520864</v>
      </c>
      <c r="H1758" s="1" t="n">
        <v>20</v>
      </c>
      <c r="I1758" s="1" t="n">
        <v>0</v>
      </c>
      <c r="J1758" s="1" t="n">
        <v>0</v>
      </c>
      <c r="K1758" s="1" t="n">
        <v>0</v>
      </c>
      <c r="N1758" s="1" t="n">
        <v>3</v>
      </c>
      <c r="O1758" s="1" t="n">
        <v>3</v>
      </c>
      <c r="P1758" s="1" t="n">
        <v>0</v>
      </c>
      <c r="Q1758" s="1" t="n">
        <v>0</v>
      </c>
      <c r="R1758" s="1" t="n">
        <v>23</v>
      </c>
      <c r="S1758" s="1" t="n">
        <v>0</v>
      </c>
      <c r="T1758" s="1" t="n">
        <v>0</v>
      </c>
      <c r="U1758" s="1" t="n">
        <v>6</v>
      </c>
      <c r="V1758" s="1" t="n">
        <v>0</v>
      </c>
      <c r="Y1758" s="1" t="n">
        <v>29</v>
      </c>
    </row>
    <row r="1759" customFormat="false" ht="15" hidden="false" customHeight="false" outlineLevel="0" collapsed="false">
      <c r="A1759" s="1" t="n">
        <v>802</v>
      </c>
      <c r="B1759" s="1" t="n">
        <v>6535</v>
      </c>
      <c r="C1759" s="1" t="s">
        <v>3899</v>
      </c>
      <c r="D1759" s="1" t="s">
        <v>14</v>
      </c>
      <c r="E1759" s="1" t="s">
        <v>201</v>
      </c>
      <c r="F1759" s="1" t="s">
        <v>3900</v>
      </c>
      <c r="G1759" s="1" t="str">
        <f aca="false">"00530906"</f>
        <v>00530906</v>
      </c>
      <c r="H1759" s="1" t="n">
        <v>20</v>
      </c>
      <c r="I1759" s="1" t="n">
        <v>0</v>
      </c>
      <c r="J1759" s="1" t="n">
        <v>0</v>
      </c>
      <c r="K1759" s="1" t="n">
        <v>0</v>
      </c>
      <c r="N1759" s="1" t="n">
        <v>3</v>
      </c>
      <c r="O1759" s="1" t="n">
        <v>3</v>
      </c>
      <c r="P1759" s="1" t="n">
        <v>0</v>
      </c>
      <c r="Q1759" s="1" t="n">
        <v>0</v>
      </c>
      <c r="R1759" s="1" t="n">
        <v>23</v>
      </c>
      <c r="S1759" s="1" t="n">
        <v>0</v>
      </c>
      <c r="T1759" s="1" t="n">
        <v>0</v>
      </c>
      <c r="U1759" s="1" t="n">
        <v>6</v>
      </c>
      <c r="V1759" s="1" t="n">
        <v>0</v>
      </c>
      <c r="Y1759" s="1" t="n">
        <v>29</v>
      </c>
    </row>
    <row r="1760" customFormat="false" ht="15" hidden="false" customHeight="false" outlineLevel="0" collapsed="false">
      <c r="A1760" s="1" t="n">
        <v>803</v>
      </c>
      <c r="B1760" s="1" t="n">
        <v>2325</v>
      </c>
      <c r="C1760" s="1" t="s">
        <v>3415</v>
      </c>
      <c r="D1760" s="1" t="s">
        <v>31</v>
      </c>
      <c r="E1760" s="1" t="s">
        <v>449</v>
      </c>
      <c r="F1760" s="1" t="s">
        <v>3901</v>
      </c>
      <c r="G1760" s="1" t="str">
        <f aca="false">"00498354"</f>
        <v>00498354</v>
      </c>
      <c r="H1760" s="1" t="n">
        <v>19</v>
      </c>
      <c r="I1760" s="1" t="n">
        <v>0</v>
      </c>
      <c r="J1760" s="1" t="n">
        <v>0</v>
      </c>
      <c r="K1760" s="1" t="n">
        <v>0</v>
      </c>
      <c r="O1760" s="1" t="n">
        <v>0</v>
      </c>
      <c r="P1760" s="1" t="n">
        <v>4</v>
      </c>
      <c r="Q1760" s="1" t="n">
        <v>0</v>
      </c>
      <c r="R1760" s="1" t="n">
        <v>23</v>
      </c>
      <c r="S1760" s="1" t="n">
        <v>0</v>
      </c>
      <c r="T1760" s="1" t="n">
        <v>0</v>
      </c>
      <c r="U1760" s="1" t="n">
        <v>6</v>
      </c>
      <c r="V1760" s="1" t="n">
        <v>0</v>
      </c>
      <c r="Y1760" s="1" t="n">
        <v>29</v>
      </c>
    </row>
    <row r="1761" customFormat="false" ht="15" hidden="false" customHeight="false" outlineLevel="0" collapsed="false">
      <c r="A1761" s="1" t="n">
        <v>804</v>
      </c>
      <c r="B1761" s="1" t="n">
        <v>3486</v>
      </c>
      <c r="C1761" s="1" t="s">
        <v>3902</v>
      </c>
      <c r="D1761" s="1" t="s">
        <v>3903</v>
      </c>
      <c r="E1761" s="1" t="s">
        <v>32</v>
      </c>
      <c r="F1761" s="1" t="s">
        <v>3904</v>
      </c>
      <c r="G1761" s="1" t="str">
        <f aca="false">"201012000191"</f>
        <v>201012000191</v>
      </c>
      <c r="H1761" s="1" t="n">
        <v>22</v>
      </c>
      <c r="I1761" s="1" t="n">
        <v>0</v>
      </c>
      <c r="J1761" s="1" t="n">
        <v>0</v>
      </c>
      <c r="K1761" s="1" t="n">
        <v>0</v>
      </c>
      <c r="O1761" s="1" t="n">
        <v>0</v>
      </c>
      <c r="P1761" s="1" t="n">
        <v>4</v>
      </c>
      <c r="Q1761" s="1" t="n">
        <v>0</v>
      </c>
      <c r="R1761" s="1" t="n">
        <v>26</v>
      </c>
      <c r="S1761" s="1" t="n">
        <v>0</v>
      </c>
      <c r="T1761" s="1" t="n">
        <v>0</v>
      </c>
      <c r="U1761" s="1" t="n">
        <v>3</v>
      </c>
      <c r="V1761" s="1" t="n">
        <v>0</v>
      </c>
      <c r="Y1761" s="1" t="n">
        <v>29</v>
      </c>
    </row>
    <row r="1762" customFormat="false" ht="15" hidden="false" customHeight="false" outlineLevel="0" collapsed="false">
      <c r="A1762" s="1" t="n">
        <v>805</v>
      </c>
      <c r="B1762" s="1" t="n">
        <v>5019</v>
      </c>
      <c r="C1762" s="1" t="s">
        <v>3905</v>
      </c>
      <c r="D1762" s="1" t="s">
        <v>3906</v>
      </c>
      <c r="E1762" s="1" t="s">
        <v>3907</v>
      </c>
      <c r="F1762" s="1" t="s">
        <v>3908</v>
      </c>
      <c r="G1762" s="1" t="str">
        <f aca="false">"201511033575"</f>
        <v>201511033575</v>
      </c>
      <c r="H1762" s="1" t="n">
        <v>22</v>
      </c>
      <c r="I1762" s="1" t="n">
        <v>0</v>
      </c>
      <c r="J1762" s="1" t="n">
        <v>0</v>
      </c>
      <c r="K1762" s="1" t="n">
        <v>0</v>
      </c>
      <c r="N1762" s="1" t="n">
        <v>3</v>
      </c>
      <c r="O1762" s="1" t="n">
        <v>3</v>
      </c>
      <c r="P1762" s="1" t="n">
        <v>4</v>
      </c>
      <c r="Q1762" s="1" t="n">
        <v>0</v>
      </c>
      <c r="R1762" s="1" t="n">
        <v>29</v>
      </c>
      <c r="S1762" s="1" t="n">
        <v>0</v>
      </c>
      <c r="T1762" s="1" t="n">
        <v>0</v>
      </c>
      <c r="U1762" s="1" t="n">
        <v>0</v>
      </c>
      <c r="V1762" s="1" t="n">
        <v>0</v>
      </c>
      <c r="Y1762" s="1" t="n">
        <v>29</v>
      </c>
    </row>
    <row r="1763" customFormat="false" ht="15" hidden="false" customHeight="false" outlineLevel="0" collapsed="false">
      <c r="A1763" s="1" t="n">
        <v>806</v>
      </c>
      <c r="B1763" s="1" t="n">
        <v>6075</v>
      </c>
      <c r="C1763" s="1" t="s">
        <v>369</v>
      </c>
      <c r="D1763" s="1" t="s">
        <v>3909</v>
      </c>
      <c r="E1763" s="1" t="s">
        <v>36</v>
      </c>
      <c r="F1763" s="1" t="s">
        <v>3910</v>
      </c>
      <c r="G1763" s="1" t="str">
        <f aca="false">"00020625"</f>
        <v>00020625</v>
      </c>
      <c r="H1763" s="1" t="n">
        <v>19</v>
      </c>
      <c r="I1763" s="1" t="n">
        <v>0</v>
      </c>
      <c r="J1763" s="1" t="n">
        <v>0</v>
      </c>
      <c r="K1763" s="1" t="n">
        <v>0</v>
      </c>
      <c r="N1763" s="1" t="n">
        <v>3</v>
      </c>
      <c r="O1763" s="1" t="n">
        <v>3</v>
      </c>
      <c r="P1763" s="1" t="n">
        <v>4</v>
      </c>
      <c r="Q1763" s="1" t="n">
        <v>0</v>
      </c>
      <c r="R1763" s="1" t="n">
        <v>26</v>
      </c>
      <c r="S1763" s="1" t="n">
        <v>3</v>
      </c>
      <c r="T1763" s="1" t="n">
        <v>3</v>
      </c>
      <c r="U1763" s="1" t="n">
        <v>0</v>
      </c>
      <c r="V1763" s="1" t="n">
        <v>0</v>
      </c>
      <c r="Y1763" s="1" t="n">
        <v>29</v>
      </c>
    </row>
    <row r="1764" customFormat="false" ht="15" hidden="false" customHeight="false" outlineLevel="0" collapsed="false">
      <c r="A1764" s="1" t="n">
        <v>807</v>
      </c>
      <c r="B1764" s="1" t="n">
        <v>1687</v>
      </c>
      <c r="C1764" s="1" t="s">
        <v>3911</v>
      </c>
      <c r="D1764" s="1" t="s">
        <v>1162</v>
      </c>
      <c r="E1764" s="1" t="s">
        <v>314</v>
      </c>
      <c r="F1764" s="1" t="s">
        <v>3912</v>
      </c>
      <c r="G1764" s="1" t="str">
        <f aca="false">"00079040"</f>
        <v>00079040</v>
      </c>
      <c r="H1764" s="1" t="n">
        <v>19</v>
      </c>
      <c r="I1764" s="1" t="n">
        <v>0</v>
      </c>
      <c r="J1764" s="1" t="n">
        <v>0</v>
      </c>
      <c r="K1764" s="1" t="n">
        <v>0</v>
      </c>
      <c r="N1764" s="1" t="n">
        <v>3</v>
      </c>
      <c r="O1764" s="1" t="n">
        <v>3</v>
      </c>
      <c r="P1764" s="1" t="n">
        <v>0</v>
      </c>
      <c r="Q1764" s="1" t="n">
        <v>0</v>
      </c>
      <c r="R1764" s="1" t="n">
        <v>22</v>
      </c>
      <c r="S1764" s="1" t="n">
        <v>7</v>
      </c>
      <c r="T1764" s="1" t="n">
        <v>7</v>
      </c>
      <c r="U1764" s="1" t="n">
        <v>0</v>
      </c>
      <c r="V1764" s="1" t="n">
        <v>0</v>
      </c>
      <c r="Y1764" s="1" t="n">
        <v>29</v>
      </c>
    </row>
    <row r="1765" customFormat="false" ht="15" hidden="false" customHeight="false" outlineLevel="0" collapsed="false">
      <c r="A1765" s="1" t="n">
        <v>808</v>
      </c>
      <c r="B1765" s="1" t="n">
        <v>3341</v>
      </c>
      <c r="C1765" s="1" t="s">
        <v>3913</v>
      </c>
      <c r="D1765" s="1" t="s">
        <v>120</v>
      </c>
      <c r="E1765" s="1" t="s">
        <v>101</v>
      </c>
      <c r="F1765" s="1" t="s">
        <v>3914</v>
      </c>
      <c r="G1765" s="1" t="str">
        <f aca="false">"201510002327"</f>
        <v>201510002327</v>
      </c>
      <c r="H1765" s="1" t="n">
        <v>21.98</v>
      </c>
      <c r="I1765" s="1" t="n">
        <v>0</v>
      </c>
      <c r="J1765" s="1" t="n">
        <v>0</v>
      </c>
      <c r="K1765" s="1" t="n">
        <v>0</v>
      </c>
      <c r="O1765" s="1" t="n">
        <v>0</v>
      </c>
      <c r="P1765" s="1" t="n">
        <v>4</v>
      </c>
      <c r="Q1765" s="1" t="n">
        <v>0</v>
      </c>
      <c r="R1765" s="1" t="n">
        <v>25.98</v>
      </c>
      <c r="S1765" s="1" t="n">
        <v>0</v>
      </c>
      <c r="T1765" s="1" t="n">
        <v>0</v>
      </c>
      <c r="U1765" s="1" t="n">
        <v>3</v>
      </c>
      <c r="V1765" s="1" t="n">
        <v>0</v>
      </c>
      <c r="Y1765" s="1" t="n">
        <v>28.98</v>
      </c>
    </row>
    <row r="1766" customFormat="false" ht="15" hidden="false" customHeight="false" outlineLevel="0" collapsed="false">
      <c r="A1766" s="1" t="n">
        <v>809</v>
      </c>
      <c r="B1766" s="1" t="n">
        <v>6193</v>
      </c>
      <c r="C1766" s="1" t="s">
        <v>1490</v>
      </c>
      <c r="D1766" s="1" t="s">
        <v>455</v>
      </c>
      <c r="E1766" s="1" t="s">
        <v>347</v>
      </c>
      <c r="F1766" s="1" t="s">
        <v>3915</v>
      </c>
      <c r="G1766" s="1" t="str">
        <f aca="false">"00506504"</f>
        <v>00506504</v>
      </c>
      <c r="H1766" s="1" t="n">
        <v>18.95</v>
      </c>
      <c r="I1766" s="1" t="n">
        <v>0</v>
      </c>
      <c r="J1766" s="1" t="n">
        <v>0</v>
      </c>
      <c r="K1766" s="1" t="n">
        <v>0</v>
      </c>
      <c r="N1766" s="1" t="n">
        <v>3</v>
      </c>
      <c r="O1766" s="1" t="n">
        <v>3</v>
      </c>
      <c r="P1766" s="1" t="n">
        <v>4</v>
      </c>
      <c r="Q1766" s="1" t="n">
        <v>0</v>
      </c>
      <c r="R1766" s="1" t="n">
        <v>25.95</v>
      </c>
      <c r="S1766" s="1" t="n">
        <v>0</v>
      </c>
      <c r="T1766" s="1" t="n">
        <v>0</v>
      </c>
      <c r="U1766" s="1" t="n">
        <v>3</v>
      </c>
      <c r="V1766" s="1" t="n">
        <v>0</v>
      </c>
      <c r="Y1766" s="1" t="n">
        <v>28.95</v>
      </c>
    </row>
    <row r="1767" customFormat="false" ht="15" hidden="false" customHeight="false" outlineLevel="0" collapsed="false">
      <c r="A1767" s="1" t="n">
        <v>810</v>
      </c>
      <c r="B1767" s="1" t="n">
        <v>9243</v>
      </c>
      <c r="C1767" s="1" t="s">
        <v>3916</v>
      </c>
      <c r="D1767" s="1" t="s">
        <v>3917</v>
      </c>
      <c r="E1767" s="1" t="s">
        <v>28</v>
      </c>
      <c r="F1767" s="1" t="s">
        <v>3918</v>
      </c>
      <c r="G1767" s="1" t="str">
        <f aca="false">"00069772"</f>
        <v>00069772</v>
      </c>
      <c r="H1767" s="1" t="n">
        <v>18.95</v>
      </c>
      <c r="I1767" s="1" t="n">
        <v>0</v>
      </c>
      <c r="J1767" s="1" t="n">
        <v>0</v>
      </c>
      <c r="K1767" s="1" t="n">
        <v>0</v>
      </c>
      <c r="N1767" s="1" t="n">
        <v>3</v>
      </c>
      <c r="O1767" s="1" t="n">
        <v>3</v>
      </c>
      <c r="P1767" s="1" t="n">
        <v>4</v>
      </c>
      <c r="Q1767" s="1" t="n">
        <v>0</v>
      </c>
      <c r="R1767" s="1" t="n">
        <v>25.95</v>
      </c>
      <c r="S1767" s="1" t="n">
        <v>0</v>
      </c>
      <c r="T1767" s="1" t="n">
        <v>0</v>
      </c>
      <c r="U1767" s="1" t="n">
        <v>3</v>
      </c>
      <c r="V1767" s="1" t="n">
        <v>0</v>
      </c>
      <c r="Y1767" s="1" t="n">
        <v>28.95</v>
      </c>
    </row>
    <row r="1768" customFormat="false" ht="15" hidden="false" customHeight="false" outlineLevel="0" collapsed="false">
      <c r="A1768" s="1" t="n">
        <v>811</v>
      </c>
      <c r="B1768" s="1" t="n">
        <v>9021</v>
      </c>
      <c r="C1768" s="1" t="s">
        <v>3919</v>
      </c>
      <c r="D1768" s="1" t="s">
        <v>198</v>
      </c>
      <c r="E1768" s="1" t="s">
        <v>70</v>
      </c>
      <c r="F1768" s="1" t="s">
        <v>3920</v>
      </c>
      <c r="G1768" s="1" t="str">
        <f aca="false">"00113759"</f>
        <v>00113759</v>
      </c>
      <c r="H1768" s="1" t="n">
        <v>19.95</v>
      </c>
      <c r="I1768" s="1" t="n">
        <v>0</v>
      </c>
      <c r="J1768" s="1" t="n">
        <v>0</v>
      </c>
      <c r="K1768" s="1" t="n">
        <v>0</v>
      </c>
      <c r="M1768" s="1" t="n">
        <v>5</v>
      </c>
      <c r="O1768" s="1" t="n">
        <v>5</v>
      </c>
      <c r="P1768" s="1" t="n">
        <v>4</v>
      </c>
      <c r="Q1768" s="1" t="n">
        <v>0</v>
      </c>
      <c r="R1768" s="1" t="n">
        <v>28.95</v>
      </c>
      <c r="S1768" s="1" t="n">
        <v>0</v>
      </c>
      <c r="T1768" s="1" t="n">
        <v>0</v>
      </c>
      <c r="U1768" s="1" t="n">
        <v>0</v>
      </c>
      <c r="V1768" s="1" t="n">
        <v>0</v>
      </c>
      <c r="Y1768" s="1" t="n">
        <v>28.95</v>
      </c>
    </row>
    <row r="1769" customFormat="false" ht="15" hidden="false" customHeight="false" outlineLevel="0" collapsed="false">
      <c r="A1769" s="1" t="n">
        <v>812</v>
      </c>
      <c r="B1769" s="1" t="n">
        <v>1204</v>
      </c>
      <c r="C1769" s="1" t="s">
        <v>3921</v>
      </c>
      <c r="D1769" s="1" t="s">
        <v>146</v>
      </c>
      <c r="E1769" s="1" t="s">
        <v>81</v>
      </c>
      <c r="F1769" s="1" t="s">
        <v>3922</v>
      </c>
      <c r="G1769" s="1" t="str">
        <f aca="false">"201102000322"</f>
        <v>201102000322</v>
      </c>
      <c r="H1769" s="1" t="n">
        <v>18.93</v>
      </c>
      <c r="I1769" s="1" t="n">
        <v>0</v>
      </c>
      <c r="J1769" s="1" t="n">
        <v>0</v>
      </c>
      <c r="K1769" s="1" t="n">
        <v>0</v>
      </c>
      <c r="O1769" s="1" t="n">
        <v>0</v>
      </c>
      <c r="P1769" s="1" t="n">
        <v>4</v>
      </c>
      <c r="Q1769" s="1" t="n">
        <v>0</v>
      </c>
      <c r="R1769" s="1" t="n">
        <v>22.93</v>
      </c>
      <c r="S1769" s="1" t="n">
        <v>0</v>
      </c>
      <c r="T1769" s="1" t="n">
        <v>0</v>
      </c>
      <c r="U1769" s="1" t="n">
        <v>6</v>
      </c>
      <c r="V1769" s="1" t="n">
        <v>0</v>
      </c>
      <c r="Y1769" s="1" t="n">
        <v>28.93</v>
      </c>
    </row>
    <row r="1770" customFormat="false" ht="15" hidden="false" customHeight="false" outlineLevel="0" collapsed="false">
      <c r="A1770" s="1" t="n">
        <v>813</v>
      </c>
      <c r="B1770" s="1" t="n">
        <v>4354</v>
      </c>
      <c r="C1770" s="1" t="s">
        <v>3923</v>
      </c>
      <c r="D1770" s="1" t="s">
        <v>137</v>
      </c>
      <c r="E1770" s="1" t="s">
        <v>32</v>
      </c>
      <c r="F1770" s="1" t="s">
        <v>3924</v>
      </c>
      <c r="G1770" s="1" t="str">
        <f aca="false">"00486080"</f>
        <v>00486080</v>
      </c>
      <c r="H1770" s="1" t="n">
        <v>21.93</v>
      </c>
      <c r="I1770" s="1" t="n">
        <v>0</v>
      </c>
      <c r="J1770" s="1" t="n">
        <v>0</v>
      </c>
      <c r="K1770" s="1" t="n">
        <v>0</v>
      </c>
      <c r="N1770" s="1" t="n">
        <v>3</v>
      </c>
      <c r="O1770" s="1" t="n">
        <v>3</v>
      </c>
      <c r="P1770" s="1" t="n">
        <v>4</v>
      </c>
      <c r="Q1770" s="1" t="n">
        <v>0</v>
      </c>
      <c r="R1770" s="1" t="n">
        <v>28.93</v>
      </c>
      <c r="S1770" s="1" t="n">
        <v>0</v>
      </c>
      <c r="T1770" s="1" t="n">
        <v>0</v>
      </c>
      <c r="U1770" s="1" t="n">
        <v>0</v>
      </c>
      <c r="V1770" s="1" t="n">
        <v>0</v>
      </c>
      <c r="Y1770" s="1" t="n">
        <v>28.93</v>
      </c>
    </row>
    <row r="1771" customFormat="false" ht="15" hidden="false" customHeight="false" outlineLevel="0" collapsed="false">
      <c r="A1771" s="1" t="n">
        <v>814</v>
      </c>
      <c r="B1771" s="1" t="n">
        <v>436</v>
      </c>
      <c r="C1771" s="1" t="s">
        <v>3706</v>
      </c>
      <c r="D1771" s="1" t="s">
        <v>3925</v>
      </c>
      <c r="E1771" s="1" t="s">
        <v>32</v>
      </c>
      <c r="F1771" s="1" t="s">
        <v>3926</v>
      </c>
      <c r="G1771" s="1" t="str">
        <f aca="false">"201511014978"</f>
        <v>201511014978</v>
      </c>
      <c r="H1771" s="1" t="n">
        <v>18.93</v>
      </c>
      <c r="I1771" s="1" t="n">
        <v>0</v>
      </c>
      <c r="J1771" s="1" t="n">
        <v>0</v>
      </c>
      <c r="K1771" s="1" t="n">
        <v>0</v>
      </c>
      <c r="N1771" s="1" t="n">
        <v>6</v>
      </c>
      <c r="O1771" s="1" t="n">
        <v>6</v>
      </c>
      <c r="P1771" s="1" t="n">
        <v>4</v>
      </c>
      <c r="Q1771" s="1" t="n">
        <v>0</v>
      </c>
      <c r="R1771" s="1" t="n">
        <v>28.93</v>
      </c>
      <c r="S1771" s="1" t="n">
        <v>0</v>
      </c>
      <c r="T1771" s="1" t="n">
        <v>0</v>
      </c>
      <c r="U1771" s="1" t="n">
        <v>0</v>
      </c>
      <c r="V1771" s="1" t="n">
        <v>0</v>
      </c>
      <c r="Y1771" s="1" t="n">
        <v>28.93</v>
      </c>
    </row>
    <row r="1772" customFormat="false" ht="15" hidden="false" customHeight="false" outlineLevel="0" collapsed="false">
      <c r="A1772" s="1" t="n">
        <v>815</v>
      </c>
      <c r="B1772" s="1" t="n">
        <v>7357</v>
      </c>
      <c r="C1772" s="1" t="s">
        <v>3927</v>
      </c>
      <c r="D1772" s="1" t="s">
        <v>3928</v>
      </c>
      <c r="E1772" s="1" t="s">
        <v>3929</v>
      </c>
      <c r="F1772" s="1" t="s">
        <v>3930</v>
      </c>
      <c r="G1772" s="1" t="str">
        <f aca="false">"00228213"</f>
        <v>00228213</v>
      </c>
      <c r="H1772" s="1" t="n">
        <v>17.93</v>
      </c>
      <c r="I1772" s="1" t="n">
        <v>0</v>
      </c>
      <c r="J1772" s="1" t="n">
        <v>0</v>
      </c>
      <c r="K1772" s="1" t="n">
        <v>0</v>
      </c>
      <c r="L1772" s="1" t="n">
        <v>7</v>
      </c>
      <c r="O1772" s="1" t="n">
        <v>7</v>
      </c>
      <c r="P1772" s="1" t="n">
        <v>4</v>
      </c>
      <c r="Q1772" s="1" t="n">
        <v>0</v>
      </c>
      <c r="R1772" s="1" t="n">
        <v>28.93</v>
      </c>
      <c r="S1772" s="1" t="n">
        <v>0</v>
      </c>
      <c r="T1772" s="1" t="n">
        <v>0</v>
      </c>
      <c r="U1772" s="1" t="n">
        <v>0</v>
      </c>
      <c r="V1772" s="1" t="n">
        <v>0</v>
      </c>
      <c r="Y1772" s="1" t="n">
        <v>28.93</v>
      </c>
    </row>
    <row r="1773" customFormat="false" ht="15" hidden="false" customHeight="false" outlineLevel="0" collapsed="false">
      <c r="A1773" s="1" t="n">
        <v>816</v>
      </c>
      <c r="B1773" s="1" t="n">
        <v>4301</v>
      </c>
      <c r="C1773" s="1" t="s">
        <v>3931</v>
      </c>
      <c r="D1773" s="1" t="s">
        <v>2638</v>
      </c>
      <c r="E1773" s="1" t="s">
        <v>123</v>
      </c>
      <c r="F1773" s="1" t="s">
        <v>3932</v>
      </c>
      <c r="G1773" s="1" t="str">
        <f aca="false">"201512002243"</f>
        <v>201512002243</v>
      </c>
      <c r="H1773" s="1" t="n">
        <v>21.9</v>
      </c>
      <c r="I1773" s="1" t="n">
        <v>0</v>
      </c>
      <c r="J1773" s="1" t="n">
        <v>0</v>
      </c>
      <c r="K1773" s="1" t="n">
        <v>0</v>
      </c>
      <c r="N1773" s="1" t="n">
        <v>3</v>
      </c>
      <c r="O1773" s="1" t="n">
        <v>3</v>
      </c>
      <c r="P1773" s="1" t="n">
        <v>4</v>
      </c>
      <c r="Q1773" s="1" t="n">
        <v>0</v>
      </c>
      <c r="R1773" s="1" t="n">
        <v>28.9</v>
      </c>
      <c r="S1773" s="1" t="n">
        <v>0</v>
      </c>
      <c r="T1773" s="1" t="n">
        <v>0</v>
      </c>
      <c r="U1773" s="1" t="n">
        <v>0</v>
      </c>
      <c r="V1773" s="1" t="n">
        <v>0</v>
      </c>
      <c r="Y1773" s="1" t="n">
        <v>28.9</v>
      </c>
    </row>
    <row r="1774" customFormat="false" ht="15" hidden="false" customHeight="false" outlineLevel="0" collapsed="false">
      <c r="A1774" s="1" t="n">
        <v>817</v>
      </c>
      <c r="B1774" s="1" t="n">
        <v>4447</v>
      </c>
      <c r="C1774" s="1" t="s">
        <v>3933</v>
      </c>
      <c r="D1774" s="1" t="s">
        <v>1201</v>
      </c>
      <c r="E1774" s="1" t="s">
        <v>15</v>
      </c>
      <c r="F1774" s="1" t="s">
        <v>3934</v>
      </c>
      <c r="G1774" s="1" t="str">
        <f aca="false">"201511033893"</f>
        <v>201511033893</v>
      </c>
      <c r="H1774" s="1" t="n">
        <v>17.9</v>
      </c>
      <c r="I1774" s="1" t="n">
        <v>0</v>
      </c>
      <c r="J1774" s="1" t="n">
        <v>0</v>
      </c>
      <c r="K1774" s="1" t="n">
        <v>0</v>
      </c>
      <c r="N1774" s="1" t="n">
        <v>3</v>
      </c>
      <c r="O1774" s="1" t="n">
        <v>3</v>
      </c>
      <c r="P1774" s="1" t="n">
        <v>4</v>
      </c>
      <c r="Q1774" s="1" t="n">
        <v>0</v>
      </c>
      <c r="R1774" s="1" t="n">
        <v>24.9</v>
      </c>
      <c r="S1774" s="1" t="n">
        <v>4</v>
      </c>
      <c r="T1774" s="1" t="n">
        <v>4</v>
      </c>
      <c r="U1774" s="1" t="n">
        <v>0</v>
      </c>
      <c r="V1774" s="1" t="n">
        <v>0</v>
      </c>
      <c r="Y1774" s="1" t="n">
        <v>28.9</v>
      </c>
    </row>
    <row r="1775" customFormat="false" ht="15" hidden="false" customHeight="false" outlineLevel="0" collapsed="false">
      <c r="A1775" s="1" t="n">
        <v>818</v>
      </c>
      <c r="B1775" s="1" t="n">
        <v>563</v>
      </c>
      <c r="C1775" s="1" t="s">
        <v>3935</v>
      </c>
      <c r="D1775" s="1" t="s">
        <v>3936</v>
      </c>
      <c r="E1775" s="1" t="s">
        <v>252</v>
      </c>
      <c r="F1775" s="1" t="s">
        <v>3937</v>
      </c>
      <c r="G1775" s="1" t="str">
        <f aca="false">"201511009829"</f>
        <v>201511009829</v>
      </c>
      <c r="H1775" s="1" t="n">
        <v>17.9</v>
      </c>
      <c r="I1775" s="1" t="n">
        <v>0</v>
      </c>
      <c r="J1775" s="1" t="n">
        <v>0</v>
      </c>
      <c r="K1775" s="1" t="n">
        <v>0</v>
      </c>
      <c r="O1775" s="1" t="n">
        <v>0</v>
      </c>
      <c r="P1775" s="1" t="n">
        <v>4</v>
      </c>
      <c r="Q1775" s="1" t="n">
        <v>0</v>
      </c>
      <c r="R1775" s="1" t="n">
        <v>21.9</v>
      </c>
      <c r="S1775" s="1" t="n">
        <v>7</v>
      </c>
      <c r="T1775" s="1" t="n">
        <v>7</v>
      </c>
      <c r="U1775" s="1" t="n">
        <v>0</v>
      </c>
      <c r="V1775" s="1" t="n">
        <v>0</v>
      </c>
      <c r="Y1775" s="1" t="n">
        <v>28.9</v>
      </c>
    </row>
    <row r="1776" customFormat="false" ht="15" hidden="false" customHeight="false" outlineLevel="0" collapsed="false">
      <c r="A1776" s="1" t="n">
        <v>819</v>
      </c>
      <c r="B1776" s="1" t="n">
        <v>4152</v>
      </c>
      <c r="C1776" s="1" t="s">
        <v>3938</v>
      </c>
      <c r="D1776" s="1" t="s">
        <v>27</v>
      </c>
      <c r="E1776" s="1" t="s">
        <v>32</v>
      </c>
      <c r="F1776" s="1" t="s">
        <v>3939</v>
      </c>
      <c r="G1776" s="1" t="str">
        <f aca="false">"201511038005"</f>
        <v>201511038005</v>
      </c>
      <c r="H1776" s="1" t="n">
        <v>18.88</v>
      </c>
      <c r="I1776" s="1" t="n">
        <v>0</v>
      </c>
      <c r="J1776" s="1" t="n">
        <v>0</v>
      </c>
      <c r="K1776" s="1" t="n">
        <v>0</v>
      </c>
      <c r="N1776" s="1" t="n">
        <v>3</v>
      </c>
      <c r="O1776" s="1" t="n">
        <v>3</v>
      </c>
      <c r="P1776" s="1" t="n">
        <v>4</v>
      </c>
      <c r="Q1776" s="1" t="n">
        <v>0</v>
      </c>
      <c r="R1776" s="1" t="n">
        <v>25.88</v>
      </c>
      <c r="S1776" s="1" t="n">
        <v>0</v>
      </c>
      <c r="T1776" s="1" t="n">
        <v>0</v>
      </c>
      <c r="U1776" s="1" t="n">
        <v>3</v>
      </c>
      <c r="V1776" s="1" t="n">
        <v>0</v>
      </c>
      <c r="Y1776" s="1" t="n">
        <v>28.88</v>
      </c>
    </row>
    <row r="1777" customFormat="false" ht="15" hidden="false" customHeight="false" outlineLevel="0" collapsed="false">
      <c r="A1777" s="1" t="n">
        <v>820</v>
      </c>
      <c r="B1777" s="1" t="n">
        <v>8628</v>
      </c>
      <c r="C1777" s="1" t="s">
        <v>3940</v>
      </c>
      <c r="D1777" s="1" t="s">
        <v>77</v>
      </c>
      <c r="E1777" s="1" t="s">
        <v>32</v>
      </c>
      <c r="F1777" s="1" t="s">
        <v>3941</v>
      </c>
      <c r="G1777" s="1" t="str">
        <f aca="false">"201511019027"</f>
        <v>201511019027</v>
      </c>
      <c r="H1777" s="1" t="n">
        <v>18.88</v>
      </c>
      <c r="I1777" s="1" t="n">
        <v>0</v>
      </c>
      <c r="J1777" s="1" t="n">
        <v>0</v>
      </c>
      <c r="K1777" s="1" t="n">
        <v>0</v>
      </c>
      <c r="O1777" s="1" t="n">
        <v>0</v>
      </c>
      <c r="P1777" s="1" t="n">
        <v>4</v>
      </c>
      <c r="Q1777" s="1" t="n">
        <v>0</v>
      </c>
      <c r="R1777" s="1" t="n">
        <v>22.88</v>
      </c>
      <c r="S1777" s="1" t="n">
        <v>6</v>
      </c>
      <c r="T1777" s="1" t="n">
        <v>6</v>
      </c>
      <c r="U1777" s="1" t="n">
        <v>0</v>
      </c>
      <c r="V1777" s="1" t="n">
        <v>0</v>
      </c>
      <c r="Y1777" s="1" t="n">
        <v>28.88</v>
      </c>
    </row>
    <row r="1778" customFormat="false" ht="15" hidden="false" customHeight="false" outlineLevel="0" collapsed="false">
      <c r="A1778" s="1" t="n">
        <v>821</v>
      </c>
      <c r="B1778" s="1" t="n">
        <v>1338</v>
      </c>
      <c r="C1778" s="1" t="s">
        <v>3942</v>
      </c>
      <c r="D1778" s="1" t="s">
        <v>1201</v>
      </c>
      <c r="E1778" s="1" t="s">
        <v>249</v>
      </c>
      <c r="F1778" s="1" t="s">
        <v>3943</v>
      </c>
      <c r="G1778" s="1" t="str">
        <f aca="false">"201510004433"</f>
        <v>201510004433</v>
      </c>
      <c r="H1778" s="1" t="n">
        <v>18.85</v>
      </c>
      <c r="I1778" s="1" t="n">
        <v>0</v>
      </c>
      <c r="J1778" s="1" t="n">
        <v>0</v>
      </c>
      <c r="K1778" s="1" t="n">
        <v>0</v>
      </c>
      <c r="N1778" s="1" t="n">
        <v>3</v>
      </c>
      <c r="O1778" s="1" t="n">
        <v>3</v>
      </c>
      <c r="P1778" s="1" t="n">
        <v>4</v>
      </c>
      <c r="Q1778" s="1" t="n">
        <v>0</v>
      </c>
      <c r="R1778" s="1" t="n">
        <v>25.85</v>
      </c>
      <c r="S1778" s="1" t="n">
        <v>0</v>
      </c>
      <c r="T1778" s="1" t="n">
        <v>0</v>
      </c>
      <c r="U1778" s="1" t="n">
        <v>3</v>
      </c>
      <c r="V1778" s="1" t="n">
        <v>0</v>
      </c>
      <c r="Y1778" s="1" t="n">
        <v>28.85</v>
      </c>
    </row>
    <row r="1779" customFormat="false" ht="15" hidden="false" customHeight="false" outlineLevel="0" collapsed="false">
      <c r="A1779" s="1" t="n">
        <v>822</v>
      </c>
      <c r="B1779" s="1" t="n">
        <v>4140</v>
      </c>
      <c r="C1779" s="1" t="s">
        <v>3944</v>
      </c>
      <c r="D1779" s="1" t="s">
        <v>3945</v>
      </c>
      <c r="E1779" s="1" t="s">
        <v>1642</v>
      </c>
      <c r="F1779" s="1" t="s">
        <v>3946</v>
      </c>
      <c r="G1779" s="1" t="str">
        <f aca="false">"00488023"</f>
        <v>00488023</v>
      </c>
      <c r="H1779" s="1" t="n">
        <v>17.83</v>
      </c>
      <c r="I1779" s="1" t="n">
        <v>0</v>
      </c>
      <c r="J1779" s="1" t="n">
        <v>0</v>
      </c>
      <c r="K1779" s="1" t="n">
        <v>0</v>
      </c>
      <c r="L1779" s="1" t="n">
        <v>7</v>
      </c>
      <c r="O1779" s="1" t="n">
        <v>7</v>
      </c>
      <c r="P1779" s="1" t="n">
        <v>4</v>
      </c>
      <c r="Q1779" s="1" t="n">
        <v>0</v>
      </c>
      <c r="R1779" s="1" t="n">
        <v>28.83</v>
      </c>
      <c r="S1779" s="1" t="n">
        <v>0</v>
      </c>
      <c r="T1779" s="1" t="n">
        <v>0</v>
      </c>
      <c r="U1779" s="1" t="n">
        <v>0</v>
      </c>
      <c r="V1779" s="1" t="n">
        <v>0</v>
      </c>
      <c r="Y1779" s="1" t="n">
        <v>28.83</v>
      </c>
    </row>
    <row r="1780" customFormat="false" ht="15" hidden="false" customHeight="false" outlineLevel="0" collapsed="false">
      <c r="A1780" s="1" t="n">
        <v>823</v>
      </c>
      <c r="B1780" s="1" t="n">
        <v>7199</v>
      </c>
      <c r="C1780" s="1" t="s">
        <v>3947</v>
      </c>
      <c r="D1780" s="1" t="s">
        <v>520</v>
      </c>
      <c r="E1780" s="1" t="s">
        <v>205</v>
      </c>
      <c r="F1780" s="1" t="s">
        <v>3948</v>
      </c>
      <c r="G1780" s="1" t="str">
        <f aca="false">"00500559"</f>
        <v>00500559</v>
      </c>
      <c r="H1780" s="1" t="n">
        <v>18.8</v>
      </c>
      <c r="I1780" s="1" t="n">
        <v>0</v>
      </c>
      <c r="J1780" s="1" t="n">
        <v>0</v>
      </c>
      <c r="K1780" s="1" t="n">
        <v>0</v>
      </c>
      <c r="O1780" s="1" t="n">
        <v>0</v>
      </c>
      <c r="P1780" s="1" t="n">
        <v>4</v>
      </c>
      <c r="Q1780" s="1" t="n">
        <v>0</v>
      </c>
      <c r="R1780" s="1" t="n">
        <v>22.8</v>
      </c>
      <c r="S1780" s="1" t="n">
        <v>0</v>
      </c>
      <c r="T1780" s="1" t="n">
        <v>0</v>
      </c>
      <c r="U1780" s="1" t="n">
        <v>6</v>
      </c>
      <c r="V1780" s="1" t="n">
        <v>0</v>
      </c>
      <c r="Y1780" s="1" t="n">
        <v>28.8</v>
      </c>
    </row>
    <row r="1781" customFormat="false" ht="15" hidden="false" customHeight="false" outlineLevel="0" collapsed="false">
      <c r="A1781" s="1" t="n">
        <v>824</v>
      </c>
      <c r="B1781" s="1" t="n">
        <v>6747</v>
      </c>
      <c r="C1781" s="1" t="s">
        <v>3949</v>
      </c>
      <c r="D1781" s="1" t="s">
        <v>3950</v>
      </c>
      <c r="E1781" s="1" t="s">
        <v>1019</v>
      </c>
      <c r="F1781" s="1" t="s">
        <v>3951</v>
      </c>
      <c r="G1781" s="1" t="str">
        <f aca="false">"201511038368"</f>
        <v>201511038368</v>
      </c>
      <c r="H1781" s="1" t="n">
        <v>18.8</v>
      </c>
      <c r="I1781" s="1" t="n">
        <v>0</v>
      </c>
      <c r="J1781" s="1" t="n">
        <v>0</v>
      </c>
      <c r="K1781" s="1" t="n">
        <v>0</v>
      </c>
      <c r="O1781" s="1" t="n">
        <v>0</v>
      </c>
      <c r="P1781" s="1" t="n">
        <v>4</v>
      </c>
      <c r="Q1781" s="1" t="n">
        <v>0</v>
      </c>
      <c r="R1781" s="1" t="n">
        <v>22.8</v>
      </c>
      <c r="S1781" s="1" t="n">
        <v>0</v>
      </c>
      <c r="T1781" s="1" t="n">
        <v>0</v>
      </c>
      <c r="U1781" s="1" t="n">
        <v>6</v>
      </c>
      <c r="V1781" s="1" t="n">
        <v>0</v>
      </c>
      <c r="Y1781" s="1" t="n">
        <v>28.8</v>
      </c>
    </row>
    <row r="1782" customFormat="false" ht="15" hidden="false" customHeight="false" outlineLevel="0" collapsed="false">
      <c r="A1782" s="1" t="n">
        <v>825</v>
      </c>
      <c r="B1782" s="1" t="n">
        <v>6074</v>
      </c>
      <c r="C1782" s="1" t="s">
        <v>3952</v>
      </c>
      <c r="D1782" s="1" t="s">
        <v>309</v>
      </c>
      <c r="E1782" s="1" t="s">
        <v>252</v>
      </c>
      <c r="F1782" s="1" t="s">
        <v>3953</v>
      </c>
      <c r="G1782" s="1" t="str">
        <f aca="false">"201511040488"</f>
        <v>201511040488</v>
      </c>
      <c r="H1782" s="1" t="n">
        <v>18.8</v>
      </c>
      <c r="I1782" s="1" t="n">
        <v>0</v>
      </c>
      <c r="J1782" s="1" t="n">
        <v>0</v>
      </c>
      <c r="K1782" s="1" t="n">
        <v>0</v>
      </c>
      <c r="O1782" s="1" t="n">
        <v>0</v>
      </c>
      <c r="P1782" s="1" t="n">
        <v>4</v>
      </c>
      <c r="Q1782" s="1" t="n">
        <v>0</v>
      </c>
      <c r="R1782" s="1" t="n">
        <v>22.8</v>
      </c>
      <c r="S1782" s="1" t="n">
        <v>6</v>
      </c>
      <c r="T1782" s="1" t="n">
        <v>6</v>
      </c>
      <c r="U1782" s="1" t="n">
        <v>0</v>
      </c>
      <c r="V1782" s="1" t="n">
        <v>0</v>
      </c>
      <c r="Y1782" s="1" t="n">
        <v>28.8</v>
      </c>
    </row>
    <row r="1783" customFormat="false" ht="15" hidden="false" customHeight="false" outlineLevel="0" collapsed="false">
      <c r="A1783" s="1" t="n">
        <v>826</v>
      </c>
      <c r="B1783" s="1" t="n">
        <v>541</v>
      </c>
      <c r="C1783" s="1" t="s">
        <v>3954</v>
      </c>
      <c r="D1783" s="1" t="s">
        <v>14</v>
      </c>
      <c r="E1783" s="1" t="s">
        <v>60</v>
      </c>
      <c r="F1783" s="1" t="s">
        <v>3955</v>
      </c>
      <c r="G1783" s="1" t="str">
        <f aca="false">"201511009244"</f>
        <v>201511009244</v>
      </c>
      <c r="H1783" s="1" t="n">
        <v>18.78</v>
      </c>
      <c r="I1783" s="1" t="n">
        <v>0</v>
      </c>
      <c r="J1783" s="1" t="n">
        <v>0</v>
      </c>
      <c r="K1783" s="1" t="n">
        <v>0</v>
      </c>
      <c r="N1783" s="1" t="n">
        <v>6</v>
      </c>
      <c r="O1783" s="1" t="n">
        <v>6</v>
      </c>
      <c r="P1783" s="1" t="n">
        <v>4</v>
      </c>
      <c r="Q1783" s="1" t="n">
        <v>0</v>
      </c>
      <c r="R1783" s="1" t="n">
        <v>28.78</v>
      </c>
      <c r="S1783" s="1" t="n">
        <v>0</v>
      </c>
      <c r="T1783" s="1" t="n">
        <v>0</v>
      </c>
      <c r="U1783" s="1" t="n">
        <v>0</v>
      </c>
      <c r="V1783" s="1" t="n">
        <v>0</v>
      </c>
      <c r="Y1783" s="1" t="n">
        <v>28.78</v>
      </c>
    </row>
    <row r="1784" customFormat="false" ht="15" hidden="false" customHeight="false" outlineLevel="0" collapsed="false">
      <c r="A1784" s="1" t="n">
        <v>827</v>
      </c>
      <c r="B1784" s="1" t="n">
        <v>6906</v>
      </c>
      <c r="C1784" s="1" t="s">
        <v>3956</v>
      </c>
      <c r="D1784" s="1" t="s">
        <v>159</v>
      </c>
      <c r="E1784" s="1" t="s">
        <v>24</v>
      </c>
      <c r="F1784" s="1" t="s">
        <v>3957</v>
      </c>
      <c r="G1784" s="1" t="str">
        <f aca="false">"00475689"</f>
        <v>00475689</v>
      </c>
      <c r="H1784" s="1" t="n">
        <v>17.78</v>
      </c>
      <c r="I1784" s="1" t="n">
        <v>0</v>
      </c>
      <c r="J1784" s="1" t="n">
        <v>0</v>
      </c>
      <c r="K1784" s="1" t="n">
        <v>0</v>
      </c>
      <c r="L1784" s="1" t="n">
        <v>7</v>
      </c>
      <c r="O1784" s="1" t="n">
        <v>7</v>
      </c>
      <c r="P1784" s="1" t="n">
        <v>4</v>
      </c>
      <c r="Q1784" s="1" t="n">
        <v>0</v>
      </c>
      <c r="R1784" s="1" t="n">
        <v>28.78</v>
      </c>
      <c r="S1784" s="1" t="n">
        <v>0</v>
      </c>
      <c r="T1784" s="1" t="n">
        <v>0</v>
      </c>
      <c r="U1784" s="1" t="n">
        <v>0</v>
      </c>
      <c r="V1784" s="1" t="n">
        <v>0</v>
      </c>
      <c r="Y1784" s="1" t="n">
        <v>28.78</v>
      </c>
    </row>
    <row r="1785" customFormat="false" ht="15" hidden="false" customHeight="false" outlineLevel="0" collapsed="false">
      <c r="A1785" s="1" t="n">
        <v>828</v>
      </c>
      <c r="B1785" s="1" t="n">
        <v>5827</v>
      </c>
      <c r="C1785" s="1" t="s">
        <v>3958</v>
      </c>
      <c r="D1785" s="1" t="s">
        <v>3959</v>
      </c>
      <c r="E1785" s="1" t="s">
        <v>3960</v>
      </c>
      <c r="F1785" s="1" t="s">
        <v>3961</v>
      </c>
      <c r="G1785" s="1" t="str">
        <f aca="false">"201511029564"</f>
        <v>201511029564</v>
      </c>
      <c r="H1785" s="1" t="n">
        <v>21.75</v>
      </c>
      <c r="I1785" s="1" t="n">
        <v>0</v>
      </c>
      <c r="J1785" s="1" t="n">
        <v>0</v>
      </c>
      <c r="K1785" s="1" t="n">
        <v>0</v>
      </c>
      <c r="N1785" s="1" t="n">
        <v>3</v>
      </c>
      <c r="O1785" s="1" t="n">
        <v>3</v>
      </c>
      <c r="P1785" s="1" t="n">
        <v>4</v>
      </c>
      <c r="Q1785" s="1" t="n">
        <v>0</v>
      </c>
      <c r="R1785" s="1" t="n">
        <v>28.75</v>
      </c>
      <c r="S1785" s="1" t="n">
        <v>0</v>
      </c>
      <c r="T1785" s="1" t="n">
        <v>0</v>
      </c>
      <c r="U1785" s="1" t="n">
        <v>0</v>
      </c>
      <c r="V1785" s="1" t="n">
        <v>0</v>
      </c>
      <c r="Y1785" s="1" t="n">
        <v>28.75</v>
      </c>
    </row>
    <row r="1786" customFormat="false" ht="15" hidden="false" customHeight="false" outlineLevel="0" collapsed="false">
      <c r="A1786" s="1" t="n">
        <v>829</v>
      </c>
      <c r="B1786" s="1" t="n">
        <v>2428</v>
      </c>
      <c r="C1786" s="1" t="s">
        <v>3962</v>
      </c>
      <c r="D1786" s="1" t="s">
        <v>3963</v>
      </c>
      <c r="E1786" s="1" t="s">
        <v>15</v>
      </c>
      <c r="F1786" s="1" t="s">
        <v>3964</v>
      </c>
      <c r="G1786" s="1" t="str">
        <f aca="false">"00530028"</f>
        <v>00530028</v>
      </c>
      <c r="H1786" s="1" t="n">
        <v>17.75</v>
      </c>
      <c r="I1786" s="1" t="n">
        <v>0</v>
      </c>
      <c r="J1786" s="1" t="n">
        <v>0</v>
      </c>
      <c r="K1786" s="1" t="n">
        <v>0</v>
      </c>
      <c r="L1786" s="1" t="n">
        <v>7</v>
      </c>
      <c r="O1786" s="1" t="n">
        <v>7</v>
      </c>
      <c r="P1786" s="1" t="n">
        <v>4</v>
      </c>
      <c r="Q1786" s="1" t="n">
        <v>0</v>
      </c>
      <c r="R1786" s="1" t="n">
        <v>28.75</v>
      </c>
      <c r="S1786" s="1" t="n">
        <v>0</v>
      </c>
      <c r="T1786" s="1" t="n">
        <v>0</v>
      </c>
      <c r="U1786" s="1" t="n">
        <v>0</v>
      </c>
      <c r="V1786" s="1" t="n">
        <v>0</v>
      </c>
      <c r="Y1786" s="1" t="n">
        <v>28.75</v>
      </c>
    </row>
    <row r="1787" customFormat="false" ht="15" hidden="false" customHeight="false" outlineLevel="0" collapsed="false">
      <c r="A1787" s="1" t="n">
        <v>830</v>
      </c>
      <c r="B1787" s="1" t="n">
        <v>8978</v>
      </c>
      <c r="C1787" s="1" t="s">
        <v>529</v>
      </c>
      <c r="D1787" s="1" t="s">
        <v>667</v>
      </c>
      <c r="E1787" s="1" t="s">
        <v>1027</v>
      </c>
      <c r="F1787" s="1" t="s">
        <v>3965</v>
      </c>
      <c r="G1787" s="1" t="str">
        <f aca="false">"201511007666"</f>
        <v>201511007666</v>
      </c>
      <c r="H1787" s="1" t="n">
        <v>18.73</v>
      </c>
      <c r="I1787" s="1" t="n">
        <v>0</v>
      </c>
      <c r="J1787" s="1" t="n">
        <v>0</v>
      </c>
      <c r="K1787" s="1" t="n">
        <v>0</v>
      </c>
      <c r="N1787" s="1" t="n">
        <v>3</v>
      </c>
      <c r="O1787" s="1" t="n">
        <v>3</v>
      </c>
      <c r="P1787" s="1" t="n">
        <v>4</v>
      </c>
      <c r="Q1787" s="1" t="n">
        <v>0</v>
      </c>
      <c r="R1787" s="1" t="n">
        <v>25.73</v>
      </c>
      <c r="S1787" s="1" t="n">
        <v>0</v>
      </c>
      <c r="T1787" s="1" t="n">
        <v>0</v>
      </c>
      <c r="U1787" s="1" t="n">
        <v>3</v>
      </c>
      <c r="V1787" s="1" t="n">
        <v>0</v>
      </c>
      <c r="Y1787" s="1" t="n">
        <v>28.73</v>
      </c>
    </row>
    <row r="1788" customFormat="false" ht="15" hidden="false" customHeight="false" outlineLevel="0" collapsed="false">
      <c r="A1788" s="1" t="n">
        <v>831</v>
      </c>
      <c r="B1788" s="1" t="n">
        <v>4367</v>
      </c>
      <c r="C1788" s="1" t="s">
        <v>3966</v>
      </c>
      <c r="D1788" s="1" t="s">
        <v>39</v>
      </c>
      <c r="E1788" s="1" t="s">
        <v>205</v>
      </c>
      <c r="F1788" s="1" t="s">
        <v>3967</v>
      </c>
      <c r="G1788" s="1" t="str">
        <f aca="false">"201511037868"</f>
        <v>201511037868</v>
      </c>
      <c r="H1788" s="1" t="n">
        <v>17.73</v>
      </c>
      <c r="I1788" s="1" t="n">
        <v>0</v>
      </c>
      <c r="J1788" s="1" t="n">
        <v>0</v>
      </c>
      <c r="K1788" s="1" t="n">
        <v>0</v>
      </c>
      <c r="L1788" s="1" t="n">
        <v>7</v>
      </c>
      <c r="O1788" s="1" t="n">
        <v>7</v>
      </c>
      <c r="P1788" s="1" t="n">
        <v>4</v>
      </c>
      <c r="Q1788" s="1" t="n">
        <v>0</v>
      </c>
      <c r="R1788" s="1" t="n">
        <v>28.73</v>
      </c>
      <c r="S1788" s="1" t="n">
        <v>0</v>
      </c>
      <c r="T1788" s="1" t="n">
        <v>0</v>
      </c>
      <c r="U1788" s="1" t="n">
        <v>0</v>
      </c>
      <c r="V1788" s="1" t="n">
        <v>0</v>
      </c>
      <c r="Y1788" s="1" t="n">
        <v>28.73</v>
      </c>
    </row>
    <row r="1789" customFormat="false" ht="15" hidden="false" customHeight="false" outlineLevel="0" collapsed="false">
      <c r="A1789" s="1" t="n">
        <v>832</v>
      </c>
      <c r="B1789" s="1" t="n">
        <v>5726</v>
      </c>
      <c r="C1789" s="1" t="s">
        <v>3968</v>
      </c>
      <c r="D1789" s="1" t="s">
        <v>1162</v>
      </c>
      <c r="E1789" s="1" t="s">
        <v>28</v>
      </c>
      <c r="F1789" s="1" t="s">
        <v>3969</v>
      </c>
      <c r="G1789" s="1" t="str">
        <f aca="false">"201511031171"</f>
        <v>201511031171</v>
      </c>
      <c r="H1789" s="1" t="n">
        <v>19.7</v>
      </c>
      <c r="I1789" s="1" t="n">
        <v>0</v>
      </c>
      <c r="J1789" s="1" t="n">
        <v>0</v>
      </c>
      <c r="K1789" s="1" t="n">
        <v>0</v>
      </c>
      <c r="N1789" s="1" t="n">
        <v>3</v>
      </c>
      <c r="O1789" s="1" t="n">
        <v>3</v>
      </c>
      <c r="P1789" s="1" t="n">
        <v>0</v>
      </c>
      <c r="Q1789" s="1" t="n">
        <v>0</v>
      </c>
      <c r="R1789" s="1" t="n">
        <v>22.7</v>
      </c>
      <c r="S1789" s="1" t="n">
        <v>0</v>
      </c>
      <c r="T1789" s="1" t="n">
        <v>0</v>
      </c>
      <c r="U1789" s="1" t="n">
        <v>6</v>
      </c>
      <c r="V1789" s="1" t="n">
        <v>0</v>
      </c>
      <c r="Y1789" s="1" t="n">
        <v>28.7</v>
      </c>
    </row>
    <row r="1790" customFormat="false" ht="15" hidden="false" customHeight="false" outlineLevel="0" collapsed="false">
      <c r="A1790" s="1" t="n">
        <v>833</v>
      </c>
      <c r="B1790" s="1" t="n">
        <v>4412</v>
      </c>
      <c r="C1790" s="1" t="s">
        <v>215</v>
      </c>
      <c r="D1790" s="1" t="s">
        <v>449</v>
      </c>
      <c r="E1790" s="1" t="s">
        <v>50</v>
      </c>
      <c r="F1790" s="1" t="s">
        <v>3970</v>
      </c>
      <c r="G1790" s="1" t="str">
        <f aca="false">"00007140"</f>
        <v>00007140</v>
      </c>
      <c r="H1790" s="1" t="n">
        <v>17.7</v>
      </c>
      <c r="I1790" s="1" t="n">
        <v>0</v>
      </c>
      <c r="J1790" s="1" t="n">
        <v>0</v>
      </c>
      <c r="K1790" s="1" t="n">
        <v>0</v>
      </c>
      <c r="N1790" s="1" t="n">
        <v>3</v>
      </c>
      <c r="O1790" s="1" t="n">
        <v>3</v>
      </c>
      <c r="P1790" s="1" t="n">
        <v>4</v>
      </c>
      <c r="Q1790" s="1" t="n">
        <v>0</v>
      </c>
      <c r="R1790" s="1" t="n">
        <v>24.7</v>
      </c>
      <c r="S1790" s="1" t="n">
        <v>4</v>
      </c>
      <c r="T1790" s="1" t="n">
        <v>4</v>
      </c>
      <c r="U1790" s="1" t="n">
        <v>0</v>
      </c>
      <c r="V1790" s="1" t="n">
        <v>0</v>
      </c>
      <c r="Y1790" s="1" t="n">
        <v>28.7</v>
      </c>
    </row>
    <row r="1791" customFormat="false" ht="15" hidden="false" customHeight="false" outlineLevel="0" collapsed="false">
      <c r="A1791" s="1" t="n">
        <v>834</v>
      </c>
      <c r="B1791" s="1" t="n">
        <v>723</v>
      </c>
      <c r="C1791" s="1" t="s">
        <v>3971</v>
      </c>
      <c r="D1791" s="1" t="s">
        <v>49</v>
      </c>
      <c r="E1791" s="1" t="s">
        <v>117</v>
      </c>
      <c r="F1791" s="1" t="s">
        <v>3972</v>
      </c>
      <c r="G1791" s="1" t="str">
        <f aca="false">"201511031283"</f>
        <v>201511031283</v>
      </c>
      <c r="H1791" s="1" t="n">
        <v>18.68</v>
      </c>
      <c r="I1791" s="1" t="n">
        <v>0</v>
      </c>
      <c r="J1791" s="1" t="n">
        <v>0</v>
      </c>
      <c r="K1791" s="1" t="n">
        <v>0</v>
      </c>
      <c r="N1791" s="1" t="n">
        <v>3</v>
      </c>
      <c r="O1791" s="1" t="n">
        <v>3</v>
      </c>
      <c r="P1791" s="1" t="n">
        <v>4</v>
      </c>
      <c r="Q1791" s="1" t="n">
        <v>0</v>
      </c>
      <c r="R1791" s="1" t="n">
        <v>25.68</v>
      </c>
      <c r="S1791" s="1" t="n">
        <v>0</v>
      </c>
      <c r="T1791" s="1" t="n">
        <v>0</v>
      </c>
      <c r="U1791" s="1" t="n">
        <v>3</v>
      </c>
      <c r="V1791" s="1" t="n">
        <v>0</v>
      </c>
      <c r="Y1791" s="1" t="n">
        <v>28.68</v>
      </c>
    </row>
    <row r="1792" customFormat="false" ht="15" hidden="false" customHeight="false" outlineLevel="0" collapsed="false">
      <c r="A1792" s="1" t="n">
        <v>835</v>
      </c>
      <c r="B1792" s="1" t="n">
        <v>5475</v>
      </c>
      <c r="C1792" s="1" t="s">
        <v>588</v>
      </c>
      <c r="D1792" s="1" t="s">
        <v>334</v>
      </c>
      <c r="E1792" s="1" t="s">
        <v>500</v>
      </c>
      <c r="F1792" s="1" t="s">
        <v>3973</v>
      </c>
      <c r="G1792" s="1" t="str">
        <f aca="false">"201511006176"</f>
        <v>201511006176</v>
      </c>
      <c r="H1792" s="1" t="n">
        <v>21.68</v>
      </c>
      <c r="I1792" s="1" t="n">
        <v>0</v>
      </c>
      <c r="J1792" s="1" t="n">
        <v>0</v>
      </c>
      <c r="K1792" s="1" t="n">
        <v>0</v>
      </c>
      <c r="N1792" s="1" t="n">
        <v>3</v>
      </c>
      <c r="O1792" s="1" t="n">
        <v>3</v>
      </c>
      <c r="P1792" s="1" t="n">
        <v>4</v>
      </c>
      <c r="Q1792" s="1" t="n">
        <v>0</v>
      </c>
      <c r="R1792" s="1" t="n">
        <v>28.68</v>
      </c>
      <c r="S1792" s="1" t="n">
        <v>0</v>
      </c>
      <c r="T1792" s="1" t="n">
        <v>0</v>
      </c>
      <c r="U1792" s="1" t="n">
        <v>0</v>
      </c>
      <c r="V1792" s="1" t="n">
        <v>0</v>
      </c>
      <c r="Y1792" s="1" t="n">
        <v>28.68</v>
      </c>
    </row>
    <row r="1793" customFormat="false" ht="15" hidden="false" customHeight="false" outlineLevel="0" collapsed="false">
      <c r="A1793" s="1" t="n">
        <v>836</v>
      </c>
      <c r="B1793" s="1" t="n">
        <v>3179</v>
      </c>
      <c r="C1793" s="1" t="s">
        <v>3974</v>
      </c>
      <c r="D1793" s="1" t="s">
        <v>438</v>
      </c>
      <c r="E1793" s="1" t="s">
        <v>3975</v>
      </c>
      <c r="F1793" s="1" t="s">
        <v>3976</v>
      </c>
      <c r="G1793" s="1" t="str">
        <f aca="false">"00015749"</f>
        <v>00015749</v>
      </c>
      <c r="H1793" s="1" t="n">
        <v>21.68</v>
      </c>
      <c r="I1793" s="1" t="n">
        <v>0</v>
      </c>
      <c r="J1793" s="1" t="n">
        <v>0</v>
      </c>
      <c r="K1793" s="1" t="n">
        <v>0</v>
      </c>
      <c r="N1793" s="1" t="n">
        <v>3</v>
      </c>
      <c r="O1793" s="1" t="n">
        <v>3</v>
      </c>
      <c r="P1793" s="1" t="n">
        <v>4</v>
      </c>
      <c r="Q1793" s="1" t="n">
        <v>0</v>
      </c>
      <c r="R1793" s="1" t="n">
        <v>28.68</v>
      </c>
      <c r="S1793" s="1" t="n">
        <v>0</v>
      </c>
      <c r="T1793" s="1" t="n">
        <v>0</v>
      </c>
      <c r="U1793" s="1" t="n">
        <v>0</v>
      </c>
      <c r="V1793" s="1" t="n">
        <v>0</v>
      </c>
      <c r="Y1793" s="1" t="n">
        <v>28.68</v>
      </c>
    </row>
    <row r="1794" customFormat="false" ht="15" hidden="false" customHeight="false" outlineLevel="0" collapsed="false">
      <c r="A1794" s="1" t="n">
        <v>837</v>
      </c>
      <c r="B1794" s="1" t="n">
        <v>615</v>
      </c>
      <c r="C1794" s="1" t="s">
        <v>3045</v>
      </c>
      <c r="D1794" s="1" t="s">
        <v>500</v>
      </c>
      <c r="E1794" s="1" t="s">
        <v>24</v>
      </c>
      <c r="F1794" s="1" t="s">
        <v>3977</v>
      </c>
      <c r="G1794" s="1" t="str">
        <f aca="false">"00488663"</f>
        <v>00488663</v>
      </c>
      <c r="H1794" s="1" t="n">
        <v>21.68</v>
      </c>
      <c r="I1794" s="1" t="n">
        <v>0</v>
      </c>
      <c r="J1794" s="1" t="n">
        <v>0</v>
      </c>
      <c r="K1794" s="1" t="n">
        <v>0</v>
      </c>
      <c r="N1794" s="1" t="n">
        <v>3</v>
      </c>
      <c r="O1794" s="1" t="n">
        <v>3</v>
      </c>
      <c r="P1794" s="1" t="n">
        <v>4</v>
      </c>
      <c r="Q1794" s="1" t="n">
        <v>0</v>
      </c>
      <c r="R1794" s="1" t="n">
        <v>28.68</v>
      </c>
      <c r="S1794" s="1" t="n">
        <v>0</v>
      </c>
      <c r="T1794" s="1" t="n">
        <v>0</v>
      </c>
      <c r="U1794" s="1" t="n">
        <v>0</v>
      </c>
      <c r="V1794" s="1" t="n">
        <v>0</v>
      </c>
      <c r="W1794" s="1" t="s">
        <v>17</v>
      </c>
      <c r="Y1794" s="1" t="n">
        <v>28.68</v>
      </c>
    </row>
    <row r="1795" customFormat="false" ht="15" hidden="false" customHeight="false" outlineLevel="0" collapsed="false">
      <c r="A1795" s="1" t="n">
        <v>838</v>
      </c>
      <c r="B1795" s="1" t="n">
        <v>8228</v>
      </c>
      <c r="C1795" s="1" t="s">
        <v>3978</v>
      </c>
      <c r="D1795" s="1" t="s">
        <v>3979</v>
      </c>
      <c r="E1795" s="1" t="s">
        <v>70</v>
      </c>
      <c r="F1795" s="1" t="s">
        <v>3980</v>
      </c>
      <c r="G1795" s="1" t="str">
        <f aca="false">"00427672"</f>
        <v>00427672</v>
      </c>
      <c r="H1795" s="1" t="n">
        <v>17.68</v>
      </c>
      <c r="I1795" s="1" t="n">
        <v>0</v>
      </c>
      <c r="J1795" s="1" t="n">
        <v>0</v>
      </c>
      <c r="K1795" s="1" t="n">
        <v>0</v>
      </c>
      <c r="L1795" s="1" t="n">
        <v>7</v>
      </c>
      <c r="O1795" s="1" t="n">
        <v>7</v>
      </c>
      <c r="P1795" s="1" t="n">
        <v>4</v>
      </c>
      <c r="Q1795" s="1" t="n">
        <v>0</v>
      </c>
      <c r="R1795" s="1" t="n">
        <v>28.68</v>
      </c>
      <c r="S1795" s="1" t="n">
        <v>0</v>
      </c>
      <c r="T1795" s="1" t="n">
        <v>0</v>
      </c>
      <c r="U1795" s="1" t="n">
        <v>0</v>
      </c>
      <c r="V1795" s="1" t="n">
        <v>0</v>
      </c>
      <c r="Y1795" s="1" t="n">
        <v>28.68</v>
      </c>
    </row>
    <row r="1796" customFormat="false" ht="15" hidden="false" customHeight="false" outlineLevel="0" collapsed="false">
      <c r="A1796" s="1" t="n">
        <v>839</v>
      </c>
      <c r="B1796" s="1" t="n">
        <v>3542</v>
      </c>
      <c r="C1796" s="1" t="s">
        <v>2117</v>
      </c>
      <c r="D1796" s="1" t="s">
        <v>104</v>
      </c>
      <c r="E1796" s="1" t="s">
        <v>201</v>
      </c>
      <c r="F1796" s="1" t="s">
        <v>3981</v>
      </c>
      <c r="G1796" s="1" t="str">
        <f aca="false">"201510003044"</f>
        <v>201510003044</v>
      </c>
      <c r="H1796" s="1" t="n">
        <v>18.68</v>
      </c>
      <c r="I1796" s="1" t="n">
        <v>0</v>
      </c>
      <c r="J1796" s="1" t="n">
        <v>0</v>
      </c>
      <c r="K1796" s="1" t="n">
        <v>0</v>
      </c>
      <c r="O1796" s="1" t="n">
        <v>0</v>
      </c>
      <c r="P1796" s="1" t="n">
        <v>4</v>
      </c>
      <c r="Q1796" s="1" t="n">
        <v>0</v>
      </c>
      <c r="R1796" s="1" t="n">
        <v>22.68</v>
      </c>
      <c r="S1796" s="1" t="n">
        <v>6</v>
      </c>
      <c r="T1796" s="1" t="n">
        <v>6</v>
      </c>
      <c r="U1796" s="1" t="n">
        <v>0</v>
      </c>
      <c r="V1796" s="1" t="n">
        <v>0</v>
      </c>
      <c r="Y1796" s="1" t="n">
        <v>28.68</v>
      </c>
    </row>
    <row r="1797" customFormat="false" ht="15" hidden="false" customHeight="false" outlineLevel="0" collapsed="false">
      <c r="A1797" s="1" t="n">
        <v>840</v>
      </c>
      <c r="B1797" s="1" t="n">
        <v>9180</v>
      </c>
      <c r="C1797" s="1" t="s">
        <v>3982</v>
      </c>
      <c r="D1797" s="1" t="s">
        <v>3983</v>
      </c>
      <c r="E1797" s="1" t="s">
        <v>70</v>
      </c>
      <c r="F1797" s="1" t="s">
        <v>3984</v>
      </c>
      <c r="G1797" s="1" t="str">
        <f aca="false">"201511017654"</f>
        <v>201511017654</v>
      </c>
      <c r="H1797" s="1" t="n">
        <v>18.65</v>
      </c>
      <c r="I1797" s="1" t="n">
        <v>0</v>
      </c>
      <c r="J1797" s="1" t="n">
        <v>0</v>
      </c>
      <c r="K1797" s="1" t="n">
        <v>0</v>
      </c>
      <c r="N1797" s="1" t="n">
        <v>3</v>
      </c>
      <c r="O1797" s="1" t="n">
        <v>3</v>
      </c>
      <c r="P1797" s="1" t="n">
        <v>4</v>
      </c>
      <c r="Q1797" s="1" t="n">
        <v>0</v>
      </c>
      <c r="R1797" s="1" t="n">
        <v>25.65</v>
      </c>
      <c r="S1797" s="1" t="n">
        <v>0</v>
      </c>
      <c r="T1797" s="1" t="n">
        <v>0</v>
      </c>
      <c r="U1797" s="1" t="n">
        <v>3</v>
      </c>
      <c r="V1797" s="1" t="n">
        <v>0</v>
      </c>
      <c r="Y1797" s="1" t="n">
        <v>28.65</v>
      </c>
    </row>
    <row r="1798" customFormat="false" ht="15" hidden="false" customHeight="false" outlineLevel="0" collapsed="false">
      <c r="A1798" s="1" t="n">
        <v>841</v>
      </c>
      <c r="B1798" s="1" t="n">
        <v>6663</v>
      </c>
      <c r="C1798" s="1" t="s">
        <v>1486</v>
      </c>
      <c r="D1798" s="1" t="s">
        <v>179</v>
      </c>
      <c r="E1798" s="1" t="s">
        <v>1027</v>
      </c>
      <c r="F1798" s="1" t="s">
        <v>3985</v>
      </c>
      <c r="G1798" s="1" t="str">
        <f aca="false">"201511036582"</f>
        <v>201511036582</v>
      </c>
      <c r="H1798" s="1" t="n">
        <v>17.65</v>
      </c>
      <c r="I1798" s="1" t="n">
        <v>0</v>
      </c>
      <c r="J1798" s="1" t="n">
        <v>0</v>
      </c>
      <c r="K1798" s="1" t="n">
        <v>0</v>
      </c>
      <c r="L1798" s="1" t="n">
        <v>7</v>
      </c>
      <c r="O1798" s="1" t="n">
        <v>7</v>
      </c>
      <c r="P1798" s="1" t="n">
        <v>4</v>
      </c>
      <c r="Q1798" s="1" t="n">
        <v>0</v>
      </c>
      <c r="R1798" s="1" t="n">
        <v>28.65</v>
      </c>
      <c r="S1798" s="1" t="n">
        <v>0</v>
      </c>
      <c r="T1798" s="1" t="n">
        <v>0</v>
      </c>
      <c r="U1798" s="1" t="n">
        <v>0</v>
      </c>
      <c r="V1798" s="1" t="n">
        <v>0</v>
      </c>
      <c r="Y1798" s="1" t="n">
        <v>28.65</v>
      </c>
    </row>
    <row r="1799" customFormat="false" ht="15" hidden="false" customHeight="false" outlineLevel="0" collapsed="false">
      <c r="A1799" s="1" t="n">
        <v>842</v>
      </c>
      <c r="B1799" s="1" t="n">
        <v>6660</v>
      </c>
      <c r="C1799" s="1" t="s">
        <v>3986</v>
      </c>
      <c r="D1799" s="1" t="s">
        <v>45</v>
      </c>
      <c r="E1799" s="1" t="s">
        <v>101</v>
      </c>
      <c r="F1799" s="1" t="s">
        <v>3987</v>
      </c>
      <c r="G1799" s="1" t="str">
        <f aca="false">"00154790"</f>
        <v>00154790</v>
      </c>
      <c r="H1799" s="1" t="n">
        <v>18.63</v>
      </c>
      <c r="I1799" s="1" t="n">
        <v>0</v>
      </c>
      <c r="J1799" s="1" t="n">
        <v>0</v>
      </c>
      <c r="K1799" s="1" t="n">
        <v>0</v>
      </c>
      <c r="O1799" s="1" t="n">
        <v>0</v>
      </c>
      <c r="P1799" s="1" t="n">
        <v>4</v>
      </c>
      <c r="Q1799" s="1" t="n">
        <v>0</v>
      </c>
      <c r="R1799" s="1" t="n">
        <v>22.63</v>
      </c>
      <c r="S1799" s="1" t="n">
        <v>0</v>
      </c>
      <c r="T1799" s="1" t="n">
        <v>0</v>
      </c>
      <c r="U1799" s="1" t="n">
        <v>6</v>
      </c>
      <c r="V1799" s="1" t="n">
        <v>0</v>
      </c>
      <c r="Y1799" s="1" t="n">
        <v>28.63</v>
      </c>
    </row>
    <row r="1800" customFormat="false" ht="15" hidden="false" customHeight="false" outlineLevel="0" collapsed="false">
      <c r="A1800" s="1" t="n">
        <v>843</v>
      </c>
      <c r="B1800" s="1" t="n">
        <v>9486</v>
      </c>
      <c r="C1800" s="1" t="s">
        <v>3988</v>
      </c>
      <c r="D1800" s="1" t="s">
        <v>69</v>
      </c>
      <c r="E1800" s="1" t="s">
        <v>89</v>
      </c>
      <c r="F1800" s="1" t="s">
        <v>3989</v>
      </c>
      <c r="G1800" s="1" t="str">
        <f aca="false">"00473888"</f>
        <v>00473888</v>
      </c>
      <c r="H1800" s="1" t="n">
        <v>17.63</v>
      </c>
      <c r="I1800" s="1" t="n">
        <v>0</v>
      </c>
      <c r="J1800" s="1" t="n">
        <v>0</v>
      </c>
      <c r="K1800" s="1" t="n">
        <v>0</v>
      </c>
      <c r="L1800" s="1" t="n">
        <v>7</v>
      </c>
      <c r="O1800" s="1" t="n">
        <v>7</v>
      </c>
      <c r="P1800" s="1" t="n">
        <v>4</v>
      </c>
      <c r="Q1800" s="1" t="n">
        <v>0</v>
      </c>
      <c r="R1800" s="1" t="n">
        <v>28.63</v>
      </c>
      <c r="S1800" s="1" t="n">
        <v>0</v>
      </c>
      <c r="T1800" s="1" t="n">
        <v>0</v>
      </c>
      <c r="U1800" s="1" t="n">
        <v>0</v>
      </c>
      <c r="V1800" s="1" t="n">
        <v>0</v>
      </c>
      <c r="Y1800" s="1" t="n">
        <v>28.63</v>
      </c>
    </row>
    <row r="1801" customFormat="false" ht="15" hidden="false" customHeight="false" outlineLevel="0" collapsed="false">
      <c r="A1801" s="1" t="n">
        <v>844</v>
      </c>
      <c r="B1801" s="1" t="n">
        <v>9345</v>
      </c>
      <c r="C1801" s="1" t="s">
        <v>3990</v>
      </c>
      <c r="D1801" s="1" t="s">
        <v>163</v>
      </c>
      <c r="E1801" s="1" t="s">
        <v>1649</v>
      </c>
      <c r="F1801" s="1" t="s">
        <v>3991</v>
      </c>
      <c r="G1801" s="1" t="str">
        <f aca="false">"201511035267"</f>
        <v>201511035267</v>
      </c>
      <c r="H1801" s="1" t="n">
        <v>18.6</v>
      </c>
      <c r="I1801" s="1" t="n">
        <v>0</v>
      </c>
      <c r="J1801" s="1" t="n">
        <v>0</v>
      </c>
      <c r="K1801" s="1" t="n">
        <v>0</v>
      </c>
      <c r="O1801" s="1" t="n">
        <v>0</v>
      </c>
      <c r="P1801" s="1" t="n">
        <v>4</v>
      </c>
      <c r="Q1801" s="1" t="n">
        <v>0</v>
      </c>
      <c r="R1801" s="1" t="n">
        <v>22.6</v>
      </c>
      <c r="S1801" s="1" t="n">
        <v>0</v>
      </c>
      <c r="T1801" s="1" t="n">
        <v>0</v>
      </c>
      <c r="U1801" s="1" t="n">
        <v>6</v>
      </c>
      <c r="V1801" s="1" t="n">
        <v>0</v>
      </c>
      <c r="Y1801" s="1" t="n">
        <v>28.6</v>
      </c>
    </row>
    <row r="1802" customFormat="false" ht="15" hidden="false" customHeight="false" outlineLevel="0" collapsed="false">
      <c r="A1802" s="1" t="n">
        <v>845</v>
      </c>
      <c r="B1802" s="1" t="n">
        <v>2984</v>
      </c>
      <c r="C1802" s="1" t="s">
        <v>3992</v>
      </c>
      <c r="D1802" s="1" t="s">
        <v>63</v>
      </c>
      <c r="E1802" s="1" t="s">
        <v>2292</v>
      </c>
      <c r="F1802" s="1" t="s">
        <v>3993</v>
      </c>
      <c r="G1802" s="1" t="str">
        <f aca="false">"00529410"</f>
        <v>00529410</v>
      </c>
      <c r="H1802" s="1" t="n">
        <v>18.6</v>
      </c>
      <c r="I1802" s="1" t="n">
        <v>0</v>
      </c>
      <c r="J1802" s="1" t="n">
        <v>0</v>
      </c>
      <c r="K1802" s="1" t="n">
        <v>0</v>
      </c>
      <c r="O1802" s="1" t="n">
        <v>0</v>
      </c>
      <c r="P1802" s="1" t="n">
        <v>4</v>
      </c>
      <c r="Q1802" s="1" t="n">
        <v>0</v>
      </c>
      <c r="R1802" s="1" t="n">
        <v>22.6</v>
      </c>
      <c r="S1802" s="1" t="n">
        <v>0</v>
      </c>
      <c r="T1802" s="1" t="n">
        <v>0</v>
      </c>
      <c r="U1802" s="1" t="n">
        <v>6</v>
      </c>
      <c r="V1802" s="1" t="n">
        <v>0</v>
      </c>
      <c r="Y1802" s="1" t="n">
        <v>28.6</v>
      </c>
    </row>
    <row r="1803" customFormat="false" ht="15" hidden="false" customHeight="false" outlineLevel="0" collapsed="false">
      <c r="A1803" s="1" t="n">
        <v>846</v>
      </c>
      <c r="B1803" s="1" t="n">
        <v>4830</v>
      </c>
      <c r="C1803" s="1" t="s">
        <v>3994</v>
      </c>
      <c r="D1803" s="1" t="s">
        <v>1162</v>
      </c>
      <c r="E1803" s="1" t="s">
        <v>132</v>
      </c>
      <c r="F1803" s="1" t="s">
        <v>3995</v>
      </c>
      <c r="G1803" s="1" t="str">
        <f aca="false">"200802011502"</f>
        <v>200802011502</v>
      </c>
      <c r="H1803" s="1" t="n">
        <v>18.6</v>
      </c>
      <c r="I1803" s="1" t="n">
        <v>0</v>
      </c>
      <c r="J1803" s="1" t="n">
        <v>0</v>
      </c>
      <c r="K1803" s="1" t="n">
        <v>0</v>
      </c>
      <c r="O1803" s="1" t="n">
        <v>0</v>
      </c>
      <c r="P1803" s="1" t="n">
        <v>4</v>
      </c>
      <c r="Q1803" s="1" t="n">
        <v>0</v>
      </c>
      <c r="R1803" s="1" t="n">
        <v>22.6</v>
      </c>
      <c r="S1803" s="1" t="n">
        <v>0</v>
      </c>
      <c r="T1803" s="1" t="n">
        <v>0</v>
      </c>
      <c r="U1803" s="1" t="n">
        <v>6</v>
      </c>
      <c r="V1803" s="1" t="n">
        <v>0</v>
      </c>
      <c r="Y1803" s="1" t="n">
        <v>28.6</v>
      </c>
    </row>
    <row r="1804" customFormat="false" ht="15" hidden="false" customHeight="false" outlineLevel="0" collapsed="false">
      <c r="A1804" s="1" t="n">
        <v>847</v>
      </c>
      <c r="B1804" s="1" t="n">
        <v>1465</v>
      </c>
      <c r="C1804" s="1" t="s">
        <v>1552</v>
      </c>
      <c r="D1804" s="1" t="s">
        <v>32</v>
      </c>
      <c r="E1804" s="1" t="s">
        <v>36</v>
      </c>
      <c r="F1804" s="1" t="s">
        <v>3996</v>
      </c>
      <c r="G1804" s="1" t="str">
        <f aca="false">"00020524"</f>
        <v>00020524</v>
      </c>
      <c r="H1804" s="1" t="n">
        <v>18.6</v>
      </c>
      <c r="I1804" s="1" t="n">
        <v>0</v>
      </c>
      <c r="J1804" s="1" t="n">
        <v>0</v>
      </c>
      <c r="K1804" s="1" t="n">
        <v>0</v>
      </c>
      <c r="N1804" s="1" t="n">
        <v>3</v>
      </c>
      <c r="O1804" s="1" t="n">
        <v>3</v>
      </c>
      <c r="P1804" s="1" t="n">
        <v>4</v>
      </c>
      <c r="Q1804" s="1" t="n">
        <v>0</v>
      </c>
      <c r="R1804" s="1" t="n">
        <v>25.6</v>
      </c>
      <c r="S1804" s="1" t="n">
        <v>0</v>
      </c>
      <c r="T1804" s="1" t="n">
        <v>0</v>
      </c>
      <c r="U1804" s="1" t="n">
        <v>3</v>
      </c>
      <c r="V1804" s="1" t="n">
        <v>0</v>
      </c>
      <c r="Y1804" s="1" t="n">
        <v>28.6</v>
      </c>
    </row>
    <row r="1805" customFormat="false" ht="15" hidden="false" customHeight="false" outlineLevel="0" collapsed="false">
      <c r="A1805" s="1" t="n">
        <v>848</v>
      </c>
      <c r="B1805" s="1" t="n">
        <v>6822</v>
      </c>
      <c r="C1805" s="1" t="s">
        <v>3997</v>
      </c>
      <c r="D1805" s="1" t="s">
        <v>760</v>
      </c>
      <c r="E1805" s="1" t="s">
        <v>36</v>
      </c>
      <c r="F1805" s="1" t="s">
        <v>3998</v>
      </c>
      <c r="G1805" s="1" t="str">
        <f aca="false">"201511042630"</f>
        <v>201511042630</v>
      </c>
      <c r="H1805" s="1" t="n">
        <v>18.6</v>
      </c>
      <c r="I1805" s="1" t="n">
        <v>0</v>
      </c>
      <c r="J1805" s="1" t="n">
        <v>0</v>
      </c>
      <c r="K1805" s="1" t="n">
        <v>0</v>
      </c>
      <c r="N1805" s="1" t="n">
        <v>3</v>
      </c>
      <c r="O1805" s="1" t="n">
        <v>3</v>
      </c>
      <c r="P1805" s="1" t="n">
        <v>4</v>
      </c>
      <c r="Q1805" s="1" t="n">
        <v>0</v>
      </c>
      <c r="R1805" s="1" t="n">
        <v>25.6</v>
      </c>
      <c r="S1805" s="1" t="n">
        <v>0</v>
      </c>
      <c r="T1805" s="1" t="n">
        <v>0</v>
      </c>
      <c r="U1805" s="1" t="n">
        <v>3</v>
      </c>
      <c r="V1805" s="1" t="n">
        <v>0</v>
      </c>
      <c r="Y1805" s="1" t="n">
        <v>28.6</v>
      </c>
    </row>
    <row r="1806" customFormat="false" ht="15" hidden="false" customHeight="false" outlineLevel="0" collapsed="false">
      <c r="A1806" s="1" t="n">
        <v>849</v>
      </c>
      <c r="B1806" s="1" t="n">
        <v>1568</v>
      </c>
      <c r="C1806" s="1" t="s">
        <v>1495</v>
      </c>
      <c r="D1806" s="1" t="s">
        <v>14</v>
      </c>
      <c r="E1806" s="1" t="s">
        <v>166</v>
      </c>
      <c r="F1806" s="1" t="s">
        <v>3999</v>
      </c>
      <c r="G1806" s="1" t="str">
        <f aca="false">"201510003906"</f>
        <v>201510003906</v>
      </c>
      <c r="H1806" s="1" t="n">
        <v>21.6</v>
      </c>
      <c r="I1806" s="1" t="n">
        <v>0</v>
      </c>
      <c r="J1806" s="1" t="n">
        <v>0</v>
      </c>
      <c r="K1806" s="1" t="n">
        <v>0</v>
      </c>
      <c r="N1806" s="1" t="n">
        <v>3</v>
      </c>
      <c r="O1806" s="1" t="n">
        <v>3</v>
      </c>
      <c r="P1806" s="1" t="n">
        <v>4</v>
      </c>
      <c r="Q1806" s="1" t="n">
        <v>0</v>
      </c>
      <c r="R1806" s="1" t="n">
        <v>28.6</v>
      </c>
      <c r="S1806" s="1" t="n">
        <v>0</v>
      </c>
      <c r="T1806" s="1" t="n">
        <v>0</v>
      </c>
      <c r="U1806" s="1" t="n">
        <v>0</v>
      </c>
      <c r="V1806" s="1" t="n">
        <v>0</v>
      </c>
      <c r="Y1806" s="1" t="n">
        <v>28.6</v>
      </c>
    </row>
    <row r="1807" customFormat="false" ht="15" hidden="false" customHeight="false" outlineLevel="0" collapsed="false">
      <c r="A1807" s="1" t="n">
        <v>850</v>
      </c>
      <c r="B1807" s="1" t="n">
        <v>8627</v>
      </c>
      <c r="C1807" s="1" t="s">
        <v>1464</v>
      </c>
      <c r="D1807" s="1" t="s">
        <v>2219</v>
      </c>
      <c r="E1807" s="1" t="s">
        <v>28</v>
      </c>
      <c r="F1807" s="1" t="s">
        <v>4000</v>
      </c>
      <c r="G1807" s="1" t="str">
        <f aca="false">"200812000332"</f>
        <v>200812000332</v>
      </c>
      <c r="H1807" s="1" t="n">
        <v>18.58</v>
      </c>
      <c r="I1807" s="1" t="n">
        <v>0</v>
      </c>
      <c r="J1807" s="1" t="n">
        <v>0</v>
      </c>
      <c r="K1807" s="1" t="n">
        <v>0</v>
      </c>
      <c r="O1807" s="1" t="n">
        <v>0</v>
      </c>
      <c r="P1807" s="1" t="n">
        <v>4</v>
      </c>
      <c r="Q1807" s="1" t="n">
        <v>0</v>
      </c>
      <c r="R1807" s="1" t="n">
        <v>22.58</v>
      </c>
      <c r="S1807" s="1" t="n">
        <v>0</v>
      </c>
      <c r="T1807" s="1" t="n">
        <v>0</v>
      </c>
      <c r="U1807" s="1" t="n">
        <v>6</v>
      </c>
      <c r="V1807" s="1" t="n">
        <v>0</v>
      </c>
      <c r="Y1807" s="1" t="n">
        <v>28.58</v>
      </c>
    </row>
    <row r="1808" customFormat="false" ht="15" hidden="false" customHeight="false" outlineLevel="0" collapsed="false">
      <c r="A1808" s="1" t="n">
        <v>851</v>
      </c>
      <c r="B1808" s="1" t="n">
        <v>681</v>
      </c>
      <c r="C1808" s="1" t="s">
        <v>4001</v>
      </c>
      <c r="D1808" s="1" t="s">
        <v>1946</v>
      </c>
      <c r="E1808" s="1" t="s">
        <v>70</v>
      </c>
      <c r="F1808" s="1" t="s">
        <v>4002</v>
      </c>
      <c r="G1808" s="1" t="str">
        <f aca="false">"201102000165"</f>
        <v>201102000165</v>
      </c>
      <c r="H1808" s="1" t="n">
        <v>18.55</v>
      </c>
      <c r="I1808" s="1" t="n">
        <v>0</v>
      </c>
      <c r="J1808" s="1" t="n">
        <v>0</v>
      </c>
      <c r="K1808" s="1" t="n">
        <v>0</v>
      </c>
      <c r="O1808" s="1" t="n">
        <v>0</v>
      </c>
      <c r="P1808" s="1" t="n">
        <v>4</v>
      </c>
      <c r="Q1808" s="1" t="n">
        <v>0</v>
      </c>
      <c r="R1808" s="1" t="n">
        <v>22.55</v>
      </c>
      <c r="S1808" s="1" t="n">
        <v>0</v>
      </c>
      <c r="T1808" s="1" t="n">
        <v>0</v>
      </c>
      <c r="U1808" s="1" t="n">
        <v>6</v>
      </c>
      <c r="V1808" s="1" t="n">
        <v>0</v>
      </c>
      <c r="Y1808" s="1" t="n">
        <v>28.55</v>
      </c>
    </row>
    <row r="1809" customFormat="false" ht="15" hidden="false" customHeight="false" outlineLevel="0" collapsed="false">
      <c r="A1809" s="1" t="n">
        <v>852</v>
      </c>
      <c r="B1809" s="1" t="n">
        <v>1745</v>
      </c>
      <c r="C1809" s="1" t="s">
        <v>4003</v>
      </c>
      <c r="D1809" s="1" t="s">
        <v>809</v>
      </c>
      <c r="E1809" s="1" t="s">
        <v>28</v>
      </c>
      <c r="F1809" s="1" t="s">
        <v>4004</v>
      </c>
      <c r="G1809" s="1" t="str">
        <f aca="false">"201511043018"</f>
        <v>201511043018</v>
      </c>
      <c r="H1809" s="1" t="n">
        <v>18.55</v>
      </c>
      <c r="I1809" s="1" t="n">
        <v>0</v>
      </c>
      <c r="J1809" s="1" t="n">
        <v>0</v>
      </c>
      <c r="K1809" s="1" t="n">
        <v>0</v>
      </c>
      <c r="N1809" s="1" t="n">
        <v>3</v>
      </c>
      <c r="O1809" s="1" t="n">
        <v>3</v>
      </c>
      <c r="P1809" s="1" t="n">
        <v>4</v>
      </c>
      <c r="Q1809" s="1" t="n">
        <v>0</v>
      </c>
      <c r="R1809" s="1" t="n">
        <v>25.55</v>
      </c>
      <c r="S1809" s="1" t="n">
        <v>0</v>
      </c>
      <c r="T1809" s="1" t="n">
        <v>0</v>
      </c>
      <c r="U1809" s="1" t="n">
        <v>3</v>
      </c>
      <c r="V1809" s="1" t="n">
        <v>0</v>
      </c>
      <c r="Y1809" s="1" t="n">
        <v>28.55</v>
      </c>
    </row>
    <row r="1810" customFormat="false" ht="15" hidden="false" customHeight="false" outlineLevel="0" collapsed="false">
      <c r="A1810" s="1" t="n">
        <v>853</v>
      </c>
      <c r="B1810" s="1" t="n">
        <v>6444</v>
      </c>
      <c r="C1810" s="1" t="s">
        <v>4005</v>
      </c>
      <c r="D1810" s="1" t="s">
        <v>179</v>
      </c>
      <c r="E1810" s="1" t="s">
        <v>328</v>
      </c>
      <c r="F1810" s="1" t="s">
        <v>4006</v>
      </c>
      <c r="G1810" s="1" t="str">
        <f aca="false">"00532494"</f>
        <v>00532494</v>
      </c>
      <c r="H1810" s="1" t="n">
        <v>18.53</v>
      </c>
      <c r="I1810" s="1" t="n">
        <v>0</v>
      </c>
      <c r="J1810" s="1" t="n">
        <v>0</v>
      </c>
      <c r="K1810" s="1" t="n">
        <v>0</v>
      </c>
      <c r="O1810" s="1" t="n">
        <v>0</v>
      </c>
      <c r="P1810" s="1" t="n">
        <v>4</v>
      </c>
      <c r="Q1810" s="1" t="n">
        <v>0</v>
      </c>
      <c r="R1810" s="1" t="n">
        <v>22.53</v>
      </c>
      <c r="S1810" s="1" t="n">
        <v>6</v>
      </c>
      <c r="T1810" s="1" t="n">
        <v>6</v>
      </c>
      <c r="U1810" s="1" t="n">
        <v>0</v>
      </c>
      <c r="V1810" s="1" t="n">
        <v>0</v>
      </c>
      <c r="Y1810" s="1" t="n">
        <v>28.53</v>
      </c>
    </row>
    <row r="1811" customFormat="false" ht="15" hidden="false" customHeight="false" outlineLevel="0" collapsed="false">
      <c r="A1811" s="1" t="n">
        <v>854</v>
      </c>
      <c r="B1811" s="1" t="n">
        <v>9736</v>
      </c>
      <c r="C1811" s="1" t="s">
        <v>4007</v>
      </c>
      <c r="D1811" s="1" t="s">
        <v>35</v>
      </c>
      <c r="E1811" s="1" t="s">
        <v>3773</v>
      </c>
      <c r="F1811" s="1" t="s">
        <v>4008</v>
      </c>
      <c r="G1811" s="1" t="str">
        <f aca="false">"00532127"</f>
        <v>00532127</v>
      </c>
      <c r="H1811" s="1" t="n">
        <v>19.5</v>
      </c>
      <c r="I1811" s="1" t="n">
        <v>0</v>
      </c>
      <c r="J1811" s="1" t="n">
        <v>0</v>
      </c>
      <c r="K1811" s="1" t="n">
        <v>0</v>
      </c>
      <c r="N1811" s="1" t="n">
        <v>3</v>
      </c>
      <c r="O1811" s="1" t="n">
        <v>3</v>
      </c>
      <c r="P1811" s="1" t="n">
        <v>0</v>
      </c>
      <c r="Q1811" s="1" t="n">
        <v>0</v>
      </c>
      <c r="R1811" s="1" t="n">
        <v>22.5</v>
      </c>
      <c r="S1811" s="1" t="n">
        <v>0</v>
      </c>
      <c r="T1811" s="1" t="n">
        <v>0</v>
      </c>
      <c r="U1811" s="1" t="n">
        <v>6</v>
      </c>
      <c r="V1811" s="1" t="n">
        <v>0</v>
      </c>
      <c r="Y1811" s="1" t="n">
        <v>28.5</v>
      </c>
    </row>
    <row r="1812" customFormat="false" ht="15" hidden="false" customHeight="false" outlineLevel="0" collapsed="false">
      <c r="A1812" s="1" t="n">
        <v>855</v>
      </c>
      <c r="B1812" s="1" t="n">
        <v>168</v>
      </c>
      <c r="C1812" s="1" t="s">
        <v>4009</v>
      </c>
      <c r="D1812" s="1" t="s">
        <v>159</v>
      </c>
      <c r="E1812" s="1" t="s">
        <v>36</v>
      </c>
      <c r="F1812" s="1" t="s">
        <v>4010</v>
      </c>
      <c r="G1812" s="1" t="str">
        <f aca="false">"00480489"</f>
        <v>00480489</v>
      </c>
      <c r="H1812" s="1" t="n">
        <v>16.5</v>
      </c>
      <c r="I1812" s="1" t="n">
        <v>0</v>
      </c>
      <c r="J1812" s="1" t="n">
        <v>0</v>
      </c>
      <c r="K1812" s="1" t="n">
        <v>0</v>
      </c>
      <c r="O1812" s="1" t="n">
        <v>0</v>
      </c>
      <c r="P1812" s="1" t="n">
        <v>0</v>
      </c>
      <c r="Q1812" s="1" t="n">
        <v>0</v>
      </c>
      <c r="R1812" s="1" t="n">
        <v>16.5</v>
      </c>
      <c r="S1812" s="1" t="n">
        <v>6</v>
      </c>
      <c r="T1812" s="1" t="n">
        <v>6</v>
      </c>
      <c r="U1812" s="1" t="n">
        <v>6</v>
      </c>
      <c r="V1812" s="1" t="n">
        <v>0</v>
      </c>
      <c r="Y1812" s="1" t="n">
        <v>28.5</v>
      </c>
    </row>
    <row r="1813" customFormat="false" ht="15" hidden="false" customHeight="false" outlineLevel="0" collapsed="false">
      <c r="A1813" s="1" t="n">
        <v>856</v>
      </c>
      <c r="B1813" s="1" t="n">
        <v>4714</v>
      </c>
      <c r="C1813" s="1" t="s">
        <v>4011</v>
      </c>
      <c r="D1813" s="1" t="s">
        <v>4012</v>
      </c>
      <c r="E1813" s="1" t="s">
        <v>89</v>
      </c>
      <c r="F1813" s="1" t="s">
        <v>4013</v>
      </c>
      <c r="G1813" s="1" t="str">
        <f aca="false">"00226146"</f>
        <v>00226146</v>
      </c>
      <c r="H1813" s="1" t="n">
        <v>17.5</v>
      </c>
      <c r="I1813" s="1" t="n">
        <v>0</v>
      </c>
      <c r="J1813" s="1" t="n">
        <v>0</v>
      </c>
      <c r="K1813" s="1" t="n">
        <v>0</v>
      </c>
      <c r="L1813" s="1" t="n">
        <v>7</v>
      </c>
      <c r="O1813" s="1" t="n">
        <v>7</v>
      </c>
      <c r="P1813" s="1" t="n">
        <v>4</v>
      </c>
      <c r="Q1813" s="1" t="n">
        <v>0</v>
      </c>
      <c r="R1813" s="1" t="n">
        <v>28.5</v>
      </c>
      <c r="S1813" s="1" t="n">
        <v>0</v>
      </c>
      <c r="T1813" s="1" t="n">
        <v>0</v>
      </c>
      <c r="U1813" s="1" t="n">
        <v>0</v>
      </c>
      <c r="V1813" s="1" t="n">
        <v>0</v>
      </c>
      <c r="Y1813" s="1" t="n">
        <v>28.5</v>
      </c>
    </row>
    <row r="1814" customFormat="false" ht="15" hidden="false" customHeight="false" outlineLevel="0" collapsed="false">
      <c r="A1814" s="1" t="n">
        <v>857</v>
      </c>
      <c r="B1814" s="1" t="n">
        <v>6011</v>
      </c>
      <c r="C1814" s="1" t="s">
        <v>4014</v>
      </c>
      <c r="D1814" s="1" t="s">
        <v>309</v>
      </c>
      <c r="E1814" s="1" t="s">
        <v>97</v>
      </c>
      <c r="F1814" s="1" t="s">
        <v>4015</v>
      </c>
      <c r="G1814" s="1" t="str">
        <f aca="false">"201510002804"</f>
        <v>201510002804</v>
      </c>
      <c r="H1814" s="1" t="n">
        <v>19.48</v>
      </c>
      <c r="I1814" s="1" t="n">
        <v>0</v>
      </c>
      <c r="J1814" s="1" t="n">
        <v>0</v>
      </c>
      <c r="K1814" s="1" t="n">
        <v>0</v>
      </c>
      <c r="M1814" s="1" t="n">
        <v>5</v>
      </c>
      <c r="O1814" s="1" t="n">
        <v>5</v>
      </c>
      <c r="P1814" s="1" t="n">
        <v>4</v>
      </c>
      <c r="Q1814" s="1" t="n">
        <v>0</v>
      </c>
      <c r="R1814" s="1" t="n">
        <v>28.48</v>
      </c>
      <c r="S1814" s="1" t="n">
        <v>0</v>
      </c>
      <c r="T1814" s="1" t="n">
        <v>0</v>
      </c>
      <c r="U1814" s="1" t="n">
        <v>0</v>
      </c>
      <c r="V1814" s="1" t="n">
        <v>0</v>
      </c>
      <c r="Y1814" s="1" t="n">
        <v>28.48</v>
      </c>
    </row>
    <row r="1815" customFormat="false" ht="15" hidden="false" customHeight="false" outlineLevel="0" collapsed="false">
      <c r="A1815" s="1" t="n">
        <v>858</v>
      </c>
      <c r="B1815" s="1" t="n">
        <v>1676</v>
      </c>
      <c r="C1815" s="1" t="s">
        <v>4016</v>
      </c>
      <c r="D1815" s="1" t="s">
        <v>4017</v>
      </c>
      <c r="E1815" s="1" t="s">
        <v>4018</v>
      </c>
      <c r="F1815" s="1" t="s">
        <v>4019</v>
      </c>
      <c r="G1815" s="1" t="str">
        <f aca="false">"201511042594"</f>
        <v>201511042594</v>
      </c>
      <c r="H1815" s="1" t="n">
        <v>17.48</v>
      </c>
      <c r="I1815" s="1" t="n">
        <v>0</v>
      </c>
      <c r="J1815" s="1" t="n">
        <v>0</v>
      </c>
      <c r="K1815" s="1" t="n">
        <v>0</v>
      </c>
      <c r="L1815" s="1" t="n">
        <v>7</v>
      </c>
      <c r="O1815" s="1" t="n">
        <v>7</v>
      </c>
      <c r="P1815" s="1" t="n">
        <v>4</v>
      </c>
      <c r="Q1815" s="1" t="n">
        <v>0</v>
      </c>
      <c r="R1815" s="1" t="n">
        <v>28.48</v>
      </c>
      <c r="S1815" s="1" t="n">
        <v>0</v>
      </c>
      <c r="T1815" s="1" t="n">
        <v>0</v>
      </c>
      <c r="U1815" s="1" t="n">
        <v>0</v>
      </c>
      <c r="V1815" s="1" t="n">
        <v>0</v>
      </c>
      <c r="Y1815" s="1" t="n">
        <v>28.48</v>
      </c>
    </row>
    <row r="1816" customFormat="false" ht="15" hidden="false" customHeight="false" outlineLevel="0" collapsed="false">
      <c r="A1816" s="1" t="n">
        <v>859</v>
      </c>
      <c r="B1816" s="1" t="n">
        <v>9081</v>
      </c>
      <c r="C1816" s="1" t="s">
        <v>3426</v>
      </c>
      <c r="D1816" s="1" t="s">
        <v>4020</v>
      </c>
      <c r="E1816" s="1" t="s">
        <v>222</v>
      </c>
      <c r="F1816" s="1" t="s">
        <v>4021</v>
      </c>
      <c r="G1816" s="1" t="str">
        <f aca="false">"00045531"</f>
        <v>00045531</v>
      </c>
      <c r="H1816" s="1" t="n">
        <v>17.48</v>
      </c>
      <c r="I1816" s="1" t="n">
        <v>0</v>
      </c>
      <c r="J1816" s="1" t="n">
        <v>0</v>
      </c>
      <c r="K1816" s="1" t="n">
        <v>0</v>
      </c>
      <c r="L1816" s="1" t="n">
        <v>7</v>
      </c>
      <c r="O1816" s="1" t="n">
        <v>7</v>
      </c>
      <c r="P1816" s="1" t="n">
        <v>4</v>
      </c>
      <c r="Q1816" s="1" t="n">
        <v>0</v>
      </c>
      <c r="R1816" s="1" t="n">
        <v>28.48</v>
      </c>
      <c r="S1816" s="1" t="n">
        <v>0</v>
      </c>
      <c r="T1816" s="1" t="n">
        <v>0</v>
      </c>
      <c r="U1816" s="1" t="n">
        <v>0</v>
      </c>
      <c r="V1816" s="1" t="n">
        <v>0</v>
      </c>
      <c r="Y1816" s="1" t="n">
        <v>28.48</v>
      </c>
    </row>
    <row r="1817" customFormat="false" ht="15" hidden="false" customHeight="false" outlineLevel="0" collapsed="false">
      <c r="A1817" s="1" t="n">
        <v>860</v>
      </c>
      <c r="B1817" s="1" t="n">
        <v>8438</v>
      </c>
      <c r="C1817" s="1" t="s">
        <v>4022</v>
      </c>
      <c r="D1817" s="1" t="s">
        <v>63</v>
      </c>
      <c r="E1817" s="1" t="s">
        <v>4023</v>
      </c>
      <c r="F1817" s="1" t="s">
        <v>4024</v>
      </c>
      <c r="G1817" s="1" t="str">
        <f aca="false">"00533409"</f>
        <v>00533409</v>
      </c>
      <c r="H1817" s="1" t="n">
        <v>18.45</v>
      </c>
      <c r="I1817" s="1" t="n">
        <v>0</v>
      </c>
      <c r="J1817" s="1" t="n">
        <v>0</v>
      </c>
      <c r="K1817" s="1" t="n">
        <v>0</v>
      </c>
      <c r="O1817" s="1" t="n">
        <v>0</v>
      </c>
      <c r="P1817" s="1" t="n">
        <v>4</v>
      </c>
      <c r="Q1817" s="1" t="n">
        <v>0</v>
      </c>
      <c r="R1817" s="1" t="n">
        <v>22.45</v>
      </c>
      <c r="S1817" s="1" t="n">
        <v>0</v>
      </c>
      <c r="T1817" s="1" t="n">
        <v>0</v>
      </c>
      <c r="U1817" s="1" t="n">
        <v>6</v>
      </c>
      <c r="V1817" s="1" t="n">
        <v>0</v>
      </c>
      <c r="Y1817" s="1" t="n">
        <v>28.45</v>
      </c>
    </row>
    <row r="1818" customFormat="false" ht="15" hidden="false" customHeight="false" outlineLevel="0" collapsed="false">
      <c r="A1818" s="1" t="n">
        <v>861</v>
      </c>
      <c r="B1818" s="1" t="n">
        <v>3570</v>
      </c>
      <c r="C1818" s="1" t="s">
        <v>4025</v>
      </c>
      <c r="D1818" s="1" t="s">
        <v>3769</v>
      </c>
      <c r="E1818" s="1" t="s">
        <v>15</v>
      </c>
      <c r="F1818" s="1" t="s">
        <v>4026</v>
      </c>
      <c r="G1818" s="1" t="str">
        <f aca="false">"00499151"</f>
        <v>00499151</v>
      </c>
      <c r="H1818" s="1" t="n">
        <v>21.43</v>
      </c>
      <c r="I1818" s="1" t="n">
        <v>0</v>
      </c>
      <c r="J1818" s="1" t="n">
        <v>0</v>
      </c>
      <c r="K1818" s="1" t="n">
        <v>0</v>
      </c>
      <c r="N1818" s="1" t="n">
        <v>3</v>
      </c>
      <c r="O1818" s="1" t="n">
        <v>3</v>
      </c>
      <c r="P1818" s="1" t="n">
        <v>4</v>
      </c>
      <c r="Q1818" s="1" t="n">
        <v>0</v>
      </c>
      <c r="R1818" s="1" t="n">
        <v>28.43</v>
      </c>
      <c r="S1818" s="1" t="n">
        <v>0</v>
      </c>
      <c r="T1818" s="1" t="n">
        <v>0</v>
      </c>
      <c r="U1818" s="1" t="n">
        <v>0</v>
      </c>
      <c r="V1818" s="1" t="n">
        <v>0</v>
      </c>
      <c r="Y1818" s="1" t="n">
        <v>28.43</v>
      </c>
    </row>
    <row r="1819" customFormat="false" ht="15" hidden="false" customHeight="false" outlineLevel="0" collapsed="false">
      <c r="A1819" s="1" t="n">
        <v>862</v>
      </c>
      <c r="B1819" s="1" t="n">
        <v>7641</v>
      </c>
      <c r="C1819" s="1" t="s">
        <v>1619</v>
      </c>
      <c r="D1819" s="1" t="s">
        <v>35</v>
      </c>
      <c r="E1819" s="1" t="s">
        <v>101</v>
      </c>
      <c r="F1819" s="1" t="s">
        <v>4027</v>
      </c>
      <c r="G1819" s="1" t="str">
        <f aca="false">"201511029085"</f>
        <v>201511029085</v>
      </c>
      <c r="H1819" s="1" t="n">
        <v>17.43</v>
      </c>
      <c r="I1819" s="1" t="n">
        <v>0</v>
      </c>
      <c r="J1819" s="1" t="n">
        <v>0</v>
      </c>
      <c r="K1819" s="1" t="n">
        <v>0</v>
      </c>
      <c r="L1819" s="1" t="n">
        <v>7</v>
      </c>
      <c r="O1819" s="1" t="n">
        <v>7</v>
      </c>
      <c r="P1819" s="1" t="n">
        <v>4</v>
      </c>
      <c r="Q1819" s="1" t="n">
        <v>0</v>
      </c>
      <c r="R1819" s="1" t="n">
        <v>28.43</v>
      </c>
      <c r="S1819" s="1" t="n">
        <v>0</v>
      </c>
      <c r="T1819" s="1" t="n">
        <v>0</v>
      </c>
      <c r="U1819" s="1" t="n">
        <v>0</v>
      </c>
      <c r="V1819" s="1" t="n">
        <v>0</v>
      </c>
      <c r="Y1819" s="1" t="n">
        <v>28.43</v>
      </c>
    </row>
    <row r="1820" customFormat="false" ht="15" hidden="false" customHeight="false" outlineLevel="0" collapsed="false">
      <c r="A1820" s="1" t="n">
        <v>863</v>
      </c>
      <c r="B1820" s="1" t="n">
        <v>4667</v>
      </c>
      <c r="C1820" s="1" t="s">
        <v>1344</v>
      </c>
      <c r="D1820" s="1" t="s">
        <v>2295</v>
      </c>
      <c r="E1820" s="1" t="s">
        <v>20</v>
      </c>
      <c r="F1820" s="1" t="s">
        <v>4028</v>
      </c>
      <c r="G1820" s="1" t="str">
        <f aca="false">"00227752"</f>
        <v>00227752</v>
      </c>
      <c r="H1820" s="1" t="n">
        <v>18.43</v>
      </c>
      <c r="I1820" s="1" t="n">
        <v>0</v>
      </c>
      <c r="J1820" s="1" t="n">
        <v>0</v>
      </c>
      <c r="K1820" s="1" t="n">
        <v>0</v>
      </c>
      <c r="N1820" s="1" t="n">
        <v>3</v>
      </c>
      <c r="O1820" s="1" t="n">
        <v>3</v>
      </c>
      <c r="P1820" s="1" t="n">
        <v>4</v>
      </c>
      <c r="Q1820" s="1" t="n">
        <v>0</v>
      </c>
      <c r="R1820" s="1" t="n">
        <v>25.43</v>
      </c>
      <c r="S1820" s="1" t="n">
        <v>3</v>
      </c>
      <c r="T1820" s="1" t="n">
        <v>3</v>
      </c>
      <c r="U1820" s="1" t="n">
        <v>0</v>
      </c>
      <c r="V1820" s="1" t="n">
        <v>0</v>
      </c>
      <c r="Y1820" s="1" t="n">
        <v>28.43</v>
      </c>
    </row>
    <row r="1821" customFormat="false" ht="15" hidden="false" customHeight="false" outlineLevel="0" collapsed="false">
      <c r="A1821" s="1" t="n">
        <v>864</v>
      </c>
      <c r="B1821" s="1" t="n">
        <v>5227</v>
      </c>
      <c r="C1821" s="1" t="s">
        <v>4029</v>
      </c>
      <c r="D1821" s="1" t="s">
        <v>120</v>
      </c>
      <c r="E1821" s="1" t="s">
        <v>537</v>
      </c>
      <c r="F1821" s="1" t="s">
        <v>4030</v>
      </c>
      <c r="G1821" s="1" t="str">
        <f aca="false">"201511017134"</f>
        <v>201511017134</v>
      </c>
      <c r="H1821" s="1" t="n">
        <v>21.4</v>
      </c>
      <c r="I1821" s="1" t="n">
        <v>0</v>
      </c>
      <c r="J1821" s="1" t="n">
        <v>0</v>
      </c>
      <c r="K1821" s="1" t="n">
        <v>0</v>
      </c>
      <c r="N1821" s="1" t="n">
        <v>3</v>
      </c>
      <c r="O1821" s="1" t="n">
        <v>3</v>
      </c>
      <c r="P1821" s="1" t="n">
        <v>4</v>
      </c>
      <c r="Q1821" s="1" t="n">
        <v>0</v>
      </c>
      <c r="R1821" s="1" t="n">
        <v>28.4</v>
      </c>
      <c r="S1821" s="1" t="n">
        <v>0</v>
      </c>
      <c r="T1821" s="1" t="n">
        <v>0</v>
      </c>
      <c r="U1821" s="1" t="n">
        <v>0</v>
      </c>
      <c r="V1821" s="1" t="n">
        <v>0</v>
      </c>
      <c r="Y1821" s="1" t="n">
        <v>28.4</v>
      </c>
    </row>
    <row r="1822" customFormat="false" ht="15" hidden="false" customHeight="false" outlineLevel="0" collapsed="false">
      <c r="A1822" s="1" t="n">
        <v>865</v>
      </c>
      <c r="B1822" s="1" t="n">
        <v>3208</v>
      </c>
      <c r="C1822" s="1" t="s">
        <v>1646</v>
      </c>
      <c r="D1822" s="1" t="s">
        <v>261</v>
      </c>
      <c r="E1822" s="1" t="s">
        <v>28</v>
      </c>
      <c r="F1822" s="1" t="s">
        <v>4031</v>
      </c>
      <c r="G1822" s="1" t="str">
        <f aca="false">"201511016360"</f>
        <v>201511016360</v>
      </c>
      <c r="H1822" s="1" t="n">
        <v>21.4</v>
      </c>
      <c r="I1822" s="1" t="n">
        <v>0</v>
      </c>
      <c r="J1822" s="1" t="n">
        <v>0</v>
      </c>
      <c r="K1822" s="1" t="n">
        <v>0</v>
      </c>
      <c r="N1822" s="1" t="n">
        <v>3</v>
      </c>
      <c r="O1822" s="1" t="n">
        <v>3</v>
      </c>
      <c r="P1822" s="1" t="n">
        <v>4</v>
      </c>
      <c r="Q1822" s="1" t="n">
        <v>0</v>
      </c>
      <c r="R1822" s="1" t="n">
        <v>28.4</v>
      </c>
      <c r="S1822" s="1" t="n">
        <v>0</v>
      </c>
      <c r="T1822" s="1" t="n">
        <v>0</v>
      </c>
      <c r="U1822" s="1" t="n">
        <v>0</v>
      </c>
      <c r="V1822" s="1" t="n">
        <v>0</v>
      </c>
      <c r="Y1822" s="1" t="n">
        <v>28.4</v>
      </c>
    </row>
    <row r="1823" customFormat="false" ht="15" hidden="false" customHeight="false" outlineLevel="0" collapsed="false">
      <c r="A1823" s="1" t="n">
        <v>866</v>
      </c>
      <c r="B1823" s="1" t="n">
        <v>8371</v>
      </c>
      <c r="C1823" s="1" t="s">
        <v>3523</v>
      </c>
      <c r="D1823" s="1" t="s">
        <v>455</v>
      </c>
      <c r="E1823" s="1" t="s">
        <v>60</v>
      </c>
      <c r="F1823" s="1" t="s">
        <v>4032</v>
      </c>
      <c r="G1823" s="1" t="str">
        <f aca="false">"00366759"</f>
        <v>00366759</v>
      </c>
      <c r="H1823" s="1" t="n">
        <v>19.4</v>
      </c>
      <c r="I1823" s="1" t="n">
        <v>0</v>
      </c>
      <c r="J1823" s="1" t="n">
        <v>0</v>
      </c>
      <c r="K1823" s="1" t="n">
        <v>0</v>
      </c>
      <c r="N1823" s="1" t="n">
        <v>3</v>
      </c>
      <c r="O1823" s="1" t="n">
        <v>3</v>
      </c>
      <c r="P1823" s="1" t="n">
        <v>4</v>
      </c>
      <c r="Q1823" s="1" t="n">
        <v>2</v>
      </c>
      <c r="R1823" s="1" t="n">
        <v>28.4</v>
      </c>
      <c r="S1823" s="1" t="n">
        <v>0</v>
      </c>
      <c r="T1823" s="1" t="n">
        <v>0</v>
      </c>
      <c r="U1823" s="1" t="n">
        <v>0</v>
      </c>
      <c r="V1823" s="1" t="n">
        <v>0</v>
      </c>
      <c r="Y1823" s="1" t="n">
        <v>28.4</v>
      </c>
    </row>
    <row r="1824" customFormat="false" ht="15" hidden="false" customHeight="false" outlineLevel="0" collapsed="false">
      <c r="A1824" s="1" t="n">
        <v>867</v>
      </c>
      <c r="B1824" s="1" t="n">
        <v>5666</v>
      </c>
      <c r="C1824" s="1" t="s">
        <v>4033</v>
      </c>
      <c r="D1824" s="1" t="s">
        <v>179</v>
      </c>
      <c r="E1824" s="1" t="s">
        <v>89</v>
      </c>
      <c r="F1824" s="1" t="s">
        <v>4034</v>
      </c>
      <c r="G1824" s="1" t="str">
        <f aca="false">"00530915"</f>
        <v>00530915</v>
      </c>
      <c r="H1824" s="1" t="n">
        <v>17.4</v>
      </c>
      <c r="I1824" s="1" t="n">
        <v>0</v>
      </c>
      <c r="J1824" s="1" t="n">
        <v>0</v>
      </c>
      <c r="K1824" s="1" t="n">
        <v>0</v>
      </c>
      <c r="L1824" s="1" t="n">
        <v>7</v>
      </c>
      <c r="O1824" s="1" t="n">
        <v>7</v>
      </c>
      <c r="P1824" s="1" t="n">
        <v>4</v>
      </c>
      <c r="Q1824" s="1" t="n">
        <v>0</v>
      </c>
      <c r="R1824" s="1" t="n">
        <v>28.4</v>
      </c>
      <c r="S1824" s="1" t="n">
        <v>0</v>
      </c>
      <c r="T1824" s="1" t="n">
        <v>0</v>
      </c>
      <c r="U1824" s="1" t="n">
        <v>0</v>
      </c>
      <c r="V1824" s="1" t="n">
        <v>0</v>
      </c>
      <c r="Y1824" s="1" t="n">
        <v>28.4</v>
      </c>
    </row>
    <row r="1825" customFormat="false" ht="15" hidden="false" customHeight="false" outlineLevel="0" collapsed="false">
      <c r="A1825" s="1" t="n">
        <v>868</v>
      </c>
      <c r="B1825" s="1" t="n">
        <v>3263</v>
      </c>
      <c r="C1825" s="1" t="s">
        <v>4035</v>
      </c>
      <c r="D1825" s="1" t="s">
        <v>77</v>
      </c>
      <c r="E1825" s="1" t="s">
        <v>42</v>
      </c>
      <c r="F1825" s="1" t="s">
        <v>4036</v>
      </c>
      <c r="G1825" s="1" t="str">
        <f aca="false">"201511006942"</f>
        <v>201511006942</v>
      </c>
      <c r="H1825" s="1" t="n">
        <v>18.38</v>
      </c>
      <c r="I1825" s="1" t="n">
        <v>0</v>
      </c>
      <c r="J1825" s="1" t="n">
        <v>0</v>
      </c>
      <c r="K1825" s="1" t="n">
        <v>0</v>
      </c>
      <c r="O1825" s="1" t="n">
        <v>0</v>
      </c>
      <c r="P1825" s="1" t="n">
        <v>4</v>
      </c>
      <c r="Q1825" s="1" t="n">
        <v>0</v>
      </c>
      <c r="R1825" s="1" t="n">
        <v>22.38</v>
      </c>
      <c r="S1825" s="1" t="n">
        <v>0</v>
      </c>
      <c r="T1825" s="1" t="n">
        <v>0</v>
      </c>
      <c r="U1825" s="1" t="n">
        <v>6</v>
      </c>
      <c r="V1825" s="1" t="n">
        <v>0</v>
      </c>
      <c r="Y1825" s="1" t="n">
        <v>28.38</v>
      </c>
    </row>
    <row r="1826" customFormat="false" ht="15" hidden="false" customHeight="false" outlineLevel="0" collapsed="false">
      <c r="A1826" s="1" t="n">
        <v>869</v>
      </c>
      <c r="B1826" s="1" t="n">
        <v>4047</v>
      </c>
      <c r="C1826" s="1" t="s">
        <v>3752</v>
      </c>
      <c r="D1826" s="1" t="s">
        <v>4037</v>
      </c>
      <c r="E1826" s="1" t="s">
        <v>60</v>
      </c>
      <c r="F1826" s="1" t="s">
        <v>4038</v>
      </c>
      <c r="G1826" s="1" t="str">
        <f aca="false">"201511019959"</f>
        <v>201511019959</v>
      </c>
      <c r="H1826" s="1" t="n">
        <v>18.38</v>
      </c>
      <c r="I1826" s="1" t="n">
        <v>0</v>
      </c>
      <c r="J1826" s="1" t="n">
        <v>0</v>
      </c>
      <c r="K1826" s="1" t="n">
        <v>0</v>
      </c>
      <c r="N1826" s="1" t="n">
        <v>3</v>
      </c>
      <c r="O1826" s="1" t="n">
        <v>3</v>
      </c>
      <c r="P1826" s="1" t="n">
        <v>4</v>
      </c>
      <c r="Q1826" s="1" t="n">
        <v>0</v>
      </c>
      <c r="R1826" s="1" t="n">
        <v>25.38</v>
      </c>
      <c r="S1826" s="1" t="n">
        <v>0</v>
      </c>
      <c r="T1826" s="1" t="n">
        <v>0</v>
      </c>
      <c r="U1826" s="1" t="n">
        <v>3</v>
      </c>
      <c r="V1826" s="1" t="n">
        <v>0</v>
      </c>
      <c r="Y1826" s="1" t="n">
        <v>28.38</v>
      </c>
    </row>
    <row r="1827" customFormat="false" ht="15" hidden="false" customHeight="false" outlineLevel="0" collapsed="false">
      <c r="A1827" s="1" t="n">
        <v>870</v>
      </c>
      <c r="B1827" s="1" t="n">
        <v>1978</v>
      </c>
      <c r="C1827" s="1" t="s">
        <v>1156</v>
      </c>
      <c r="D1827" s="1" t="s">
        <v>39</v>
      </c>
      <c r="E1827" s="1" t="s">
        <v>999</v>
      </c>
      <c r="F1827" s="1" t="s">
        <v>4039</v>
      </c>
      <c r="G1827" s="1" t="str">
        <f aca="false">"00070140"</f>
        <v>00070140</v>
      </c>
      <c r="H1827" s="1" t="n">
        <v>21.35</v>
      </c>
      <c r="I1827" s="1" t="n">
        <v>0</v>
      </c>
      <c r="J1827" s="1" t="n">
        <v>0</v>
      </c>
      <c r="K1827" s="1" t="n">
        <v>0</v>
      </c>
      <c r="N1827" s="1" t="n">
        <v>3</v>
      </c>
      <c r="O1827" s="1" t="n">
        <v>3</v>
      </c>
      <c r="P1827" s="1" t="n">
        <v>4</v>
      </c>
      <c r="Q1827" s="1" t="n">
        <v>0</v>
      </c>
      <c r="R1827" s="1" t="n">
        <v>28.35</v>
      </c>
      <c r="S1827" s="1" t="n">
        <v>0</v>
      </c>
      <c r="T1827" s="1" t="n">
        <v>0</v>
      </c>
      <c r="U1827" s="1" t="n">
        <v>0</v>
      </c>
      <c r="V1827" s="1" t="n">
        <v>0</v>
      </c>
      <c r="Y1827" s="1" t="n">
        <v>28.35</v>
      </c>
    </row>
    <row r="1828" customFormat="false" ht="15" hidden="false" customHeight="false" outlineLevel="0" collapsed="false">
      <c r="A1828" s="1" t="n">
        <v>871</v>
      </c>
      <c r="B1828" s="1" t="n">
        <v>1184</v>
      </c>
      <c r="C1828" s="1" t="s">
        <v>4040</v>
      </c>
      <c r="D1828" s="1" t="s">
        <v>45</v>
      </c>
      <c r="E1828" s="1" t="s">
        <v>1685</v>
      </c>
      <c r="F1828" s="1" t="s">
        <v>4041</v>
      </c>
      <c r="G1828" s="1" t="str">
        <f aca="false">"201503000573"</f>
        <v>201503000573</v>
      </c>
      <c r="H1828" s="1" t="n">
        <v>18.35</v>
      </c>
      <c r="I1828" s="1" t="n">
        <v>0</v>
      </c>
      <c r="J1828" s="1" t="n">
        <v>0</v>
      </c>
      <c r="K1828" s="1" t="n">
        <v>0</v>
      </c>
      <c r="O1828" s="1" t="n">
        <v>0</v>
      </c>
      <c r="P1828" s="1" t="n">
        <v>4</v>
      </c>
      <c r="Q1828" s="1" t="n">
        <v>0</v>
      </c>
      <c r="R1828" s="1" t="n">
        <v>22.35</v>
      </c>
      <c r="S1828" s="1" t="n">
        <v>6</v>
      </c>
      <c r="T1828" s="1" t="n">
        <v>6</v>
      </c>
      <c r="U1828" s="1" t="n">
        <v>0</v>
      </c>
      <c r="V1828" s="1" t="n">
        <v>0</v>
      </c>
      <c r="Y1828" s="1" t="n">
        <v>28.35</v>
      </c>
    </row>
    <row r="1829" customFormat="false" ht="15" hidden="false" customHeight="false" outlineLevel="0" collapsed="false">
      <c r="A1829" s="1" t="n">
        <v>872</v>
      </c>
      <c r="B1829" s="1" t="n">
        <v>3293</v>
      </c>
      <c r="C1829" s="1" t="s">
        <v>4042</v>
      </c>
      <c r="D1829" s="1" t="s">
        <v>1321</v>
      </c>
      <c r="E1829" s="1" t="s">
        <v>449</v>
      </c>
      <c r="F1829" s="1" t="s">
        <v>4043</v>
      </c>
      <c r="G1829" s="1" t="str">
        <f aca="false">"00504076"</f>
        <v>00504076</v>
      </c>
      <c r="H1829" s="1" t="n">
        <v>17.33</v>
      </c>
      <c r="I1829" s="1" t="n">
        <v>0</v>
      </c>
      <c r="J1829" s="1" t="n">
        <v>0</v>
      </c>
      <c r="K1829" s="1" t="n">
        <v>0</v>
      </c>
      <c r="L1829" s="1" t="n">
        <v>7</v>
      </c>
      <c r="O1829" s="1" t="n">
        <v>7</v>
      </c>
      <c r="P1829" s="1" t="n">
        <v>4</v>
      </c>
      <c r="Q1829" s="1" t="n">
        <v>0</v>
      </c>
      <c r="R1829" s="1" t="n">
        <v>28.33</v>
      </c>
      <c r="S1829" s="1" t="n">
        <v>0</v>
      </c>
      <c r="T1829" s="1" t="n">
        <v>0</v>
      </c>
      <c r="U1829" s="1" t="n">
        <v>0</v>
      </c>
      <c r="V1829" s="1" t="n">
        <v>0</v>
      </c>
      <c r="Y1829" s="1" t="n">
        <v>28.33</v>
      </c>
    </row>
    <row r="1830" customFormat="false" ht="15" hidden="false" customHeight="false" outlineLevel="0" collapsed="false">
      <c r="A1830" s="1" t="n">
        <v>873</v>
      </c>
      <c r="B1830" s="1" t="n">
        <v>7946</v>
      </c>
      <c r="C1830" s="1" t="s">
        <v>4044</v>
      </c>
      <c r="D1830" s="1" t="s">
        <v>760</v>
      </c>
      <c r="E1830" s="1" t="s">
        <v>36</v>
      </c>
      <c r="F1830" s="1" t="s">
        <v>4045</v>
      </c>
      <c r="G1830" s="1" t="str">
        <f aca="false">"00532337"</f>
        <v>00532337</v>
      </c>
      <c r="H1830" s="1" t="n">
        <v>17.33</v>
      </c>
      <c r="I1830" s="1" t="n">
        <v>0</v>
      </c>
      <c r="J1830" s="1" t="n">
        <v>0</v>
      </c>
      <c r="K1830" s="1" t="n">
        <v>0</v>
      </c>
      <c r="L1830" s="1" t="n">
        <v>7</v>
      </c>
      <c r="O1830" s="1" t="n">
        <v>7</v>
      </c>
      <c r="P1830" s="1" t="n">
        <v>4</v>
      </c>
      <c r="Q1830" s="1" t="n">
        <v>0</v>
      </c>
      <c r="R1830" s="1" t="n">
        <v>28.33</v>
      </c>
      <c r="S1830" s="1" t="n">
        <v>0</v>
      </c>
      <c r="T1830" s="1" t="n">
        <v>0</v>
      </c>
      <c r="U1830" s="1" t="n">
        <v>0</v>
      </c>
      <c r="V1830" s="1" t="n">
        <v>0</v>
      </c>
      <c r="Y1830" s="1" t="n">
        <v>28.33</v>
      </c>
    </row>
    <row r="1831" customFormat="false" ht="15" hidden="false" customHeight="false" outlineLevel="0" collapsed="false">
      <c r="A1831" s="1" t="n">
        <v>874</v>
      </c>
      <c r="B1831" s="1" t="n">
        <v>6997</v>
      </c>
      <c r="C1831" s="1" t="s">
        <v>4046</v>
      </c>
      <c r="D1831" s="1" t="s">
        <v>4047</v>
      </c>
      <c r="E1831" s="1" t="s">
        <v>32</v>
      </c>
      <c r="F1831" s="1" t="s">
        <v>4048</v>
      </c>
      <c r="G1831" s="1" t="str">
        <f aca="false">"00490273"</f>
        <v>00490273</v>
      </c>
      <c r="H1831" s="1" t="n">
        <v>21.3</v>
      </c>
      <c r="I1831" s="1" t="n">
        <v>0</v>
      </c>
      <c r="J1831" s="1" t="n">
        <v>0</v>
      </c>
      <c r="K1831" s="1" t="n">
        <v>0</v>
      </c>
      <c r="N1831" s="1" t="n">
        <v>3</v>
      </c>
      <c r="O1831" s="1" t="n">
        <v>3</v>
      </c>
      <c r="P1831" s="1" t="n">
        <v>4</v>
      </c>
      <c r="Q1831" s="1" t="n">
        <v>0</v>
      </c>
      <c r="R1831" s="1" t="n">
        <v>28.3</v>
      </c>
      <c r="S1831" s="1" t="n">
        <v>0</v>
      </c>
      <c r="T1831" s="1" t="n">
        <v>0</v>
      </c>
      <c r="U1831" s="1" t="n">
        <v>0</v>
      </c>
      <c r="V1831" s="1" t="n">
        <v>0</v>
      </c>
      <c r="Y1831" s="1" t="n">
        <v>28.3</v>
      </c>
    </row>
    <row r="1832" customFormat="false" ht="15" hidden="false" customHeight="false" outlineLevel="0" collapsed="false">
      <c r="A1832" s="1" t="n">
        <v>875</v>
      </c>
      <c r="B1832" s="1" t="n">
        <v>6531</v>
      </c>
      <c r="C1832" s="1" t="s">
        <v>4049</v>
      </c>
      <c r="D1832" s="1" t="s">
        <v>2390</v>
      </c>
      <c r="E1832" s="1" t="s">
        <v>101</v>
      </c>
      <c r="F1832" s="1" t="s">
        <v>4050</v>
      </c>
      <c r="G1832" s="1" t="str">
        <f aca="false">"00019057"</f>
        <v>00019057</v>
      </c>
      <c r="H1832" s="1" t="n">
        <v>17.3</v>
      </c>
      <c r="I1832" s="1" t="n">
        <v>0</v>
      </c>
      <c r="J1832" s="1" t="n">
        <v>0</v>
      </c>
      <c r="K1832" s="1" t="n">
        <v>0</v>
      </c>
      <c r="L1832" s="1" t="n">
        <v>7</v>
      </c>
      <c r="O1832" s="1" t="n">
        <v>7</v>
      </c>
      <c r="P1832" s="1" t="n">
        <v>4</v>
      </c>
      <c r="Q1832" s="1" t="n">
        <v>0</v>
      </c>
      <c r="R1832" s="1" t="n">
        <v>28.3</v>
      </c>
      <c r="S1832" s="1" t="n">
        <v>0</v>
      </c>
      <c r="T1832" s="1" t="n">
        <v>0</v>
      </c>
      <c r="U1832" s="1" t="n">
        <v>0</v>
      </c>
      <c r="V1832" s="1" t="n">
        <v>0</v>
      </c>
      <c r="Y1832" s="1" t="n">
        <v>28.3</v>
      </c>
    </row>
    <row r="1833" customFormat="false" ht="15" hidden="false" customHeight="false" outlineLevel="0" collapsed="false">
      <c r="A1833" s="1" t="n">
        <v>876</v>
      </c>
      <c r="B1833" s="1" t="n">
        <v>4050</v>
      </c>
      <c r="C1833" s="1" t="s">
        <v>4051</v>
      </c>
      <c r="D1833" s="1" t="s">
        <v>4052</v>
      </c>
      <c r="E1833" s="1" t="s">
        <v>15</v>
      </c>
      <c r="F1833" s="1" t="s">
        <v>4053</v>
      </c>
      <c r="G1833" s="1" t="str">
        <f aca="false">"00503642"</f>
        <v>00503642</v>
      </c>
      <c r="H1833" s="1" t="n">
        <v>21.28</v>
      </c>
      <c r="I1833" s="1" t="n">
        <v>0</v>
      </c>
      <c r="J1833" s="1" t="n">
        <v>0</v>
      </c>
      <c r="K1833" s="1" t="n">
        <v>0</v>
      </c>
      <c r="N1833" s="1" t="n">
        <v>3</v>
      </c>
      <c r="O1833" s="1" t="n">
        <v>3</v>
      </c>
      <c r="P1833" s="1" t="n">
        <v>4</v>
      </c>
      <c r="Q1833" s="1" t="n">
        <v>0</v>
      </c>
      <c r="R1833" s="1" t="n">
        <v>28.28</v>
      </c>
      <c r="S1833" s="1" t="n">
        <v>0</v>
      </c>
      <c r="T1833" s="1" t="n">
        <v>0</v>
      </c>
      <c r="U1833" s="1" t="n">
        <v>0</v>
      </c>
      <c r="V1833" s="1" t="n">
        <v>0</v>
      </c>
      <c r="Y1833" s="1" t="n">
        <v>28.28</v>
      </c>
    </row>
    <row r="1834" customFormat="false" ht="15" hidden="false" customHeight="false" outlineLevel="0" collapsed="false">
      <c r="A1834" s="1" t="n">
        <v>877</v>
      </c>
      <c r="B1834" s="1" t="n">
        <v>918</v>
      </c>
      <c r="C1834" s="1" t="s">
        <v>4054</v>
      </c>
      <c r="D1834" s="1" t="s">
        <v>4055</v>
      </c>
      <c r="E1834" s="1" t="s">
        <v>1184</v>
      </c>
      <c r="F1834" s="1" t="s">
        <v>4056</v>
      </c>
      <c r="G1834" s="1" t="str">
        <f aca="false">"201511036903"</f>
        <v>201511036903</v>
      </c>
      <c r="H1834" s="1" t="n">
        <v>18.28</v>
      </c>
      <c r="I1834" s="1" t="n">
        <v>0</v>
      </c>
      <c r="J1834" s="1" t="n">
        <v>0</v>
      </c>
      <c r="K1834" s="1" t="n">
        <v>0</v>
      </c>
      <c r="L1834" s="1" t="n">
        <v>7</v>
      </c>
      <c r="N1834" s="1" t="n">
        <v>3</v>
      </c>
      <c r="O1834" s="1" t="n">
        <v>10</v>
      </c>
      <c r="P1834" s="1" t="n">
        <v>0</v>
      </c>
      <c r="Q1834" s="1" t="n">
        <v>0</v>
      </c>
      <c r="R1834" s="1" t="n">
        <v>28.28</v>
      </c>
      <c r="S1834" s="1" t="n">
        <v>0</v>
      </c>
      <c r="T1834" s="1" t="n">
        <v>0</v>
      </c>
      <c r="U1834" s="1" t="n">
        <v>0</v>
      </c>
      <c r="V1834" s="1" t="n">
        <v>0</v>
      </c>
      <c r="Y1834" s="1" t="n">
        <v>28.28</v>
      </c>
    </row>
    <row r="1835" customFormat="false" ht="15" hidden="false" customHeight="false" outlineLevel="0" collapsed="false">
      <c r="A1835" s="1" t="n">
        <v>878</v>
      </c>
      <c r="B1835" s="1" t="n">
        <v>2603</v>
      </c>
      <c r="C1835" s="1" t="s">
        <v>4057</v>
      </c>
      <c r="D1835" s="1" t="s">
        <v>934</v>
      </c>
      <c r="E1835" s="1" t="s">
        <v>4058</v>
      </c>
      <c r="F1835" s="1" t="s">
        <v>4059</v>
      </c>
      <c r="G1835" s="1" t="str">
        <f aca="false">"00455268"</f>
        <v>00455268</v>
      </c>
      <c r="H1835" s="1" t="n">
        <v>18.25</v>
      </c>
      <c r="I1835" s="1" t="n">
        <v>0</v>
      </c>
      <c r="J1835" s="1" t="n">
        <v>0</v>
      </c>
      <c r="K1835" s="1" t="n">
        <v>0</v>
      </c>
      <c r="N1835" s="1" t="n">
        <v>3</v>
      </c>
      <c r="O1835" s="1" t="n">
        <v>3</v>
      </c>
      <c r="P1835" s="1" t="n">
        <v>4</v>
      </c>
      <c r="Q1835" s="1" t="n">
        <v>0</v>
      </c>
      <c r="R1835" s="1" t="n">
        <v>25.25</v>
      </c>
      <c r="S1835" s="1" t="n">
        <v>0</v>
      </c>
      <c r="T1835" s="1" t="n">
        <v>0</v>
      </c>
      <c r="U1835" s="1" t="n">
        <v>3</v>
      </c>
      <c r="V1835" s="1" t="n">
        <v>0</v>
      </c>
      <c r="Y1835" s="1" t="n">
        <v>28.25</v>
      </c>
    </row>
    <row r="1836" customFormat="false" ht="15" hidden="false" customHeight="false" outlineLevel="0" collapsed="false">
      <c r="A1836" s="1" t="n">
        <v>879</v>
      </c>
      <c r="B1836" s="1" t="n">
        <v>9321</v>
      </c>
      <c r="C1836" s="1" t="s">
        <v>529</v>
      </c>
      <c r="D1836" s="1" t="s">
        <v>760</v>
      </c>
      <c r="E1836" s="1" t="s">
        <v>53</v>
      </c>
      <c r="F1836" s="1" t="s">
        <v>4060</v>
      </c>
      <c r="G1836" s="1" t="str">
        <f aca="false">"00015663"</f>
        <v>00015663</v>
      </c>
      <c r="H1836" s="1" t="n">
        <v>21.25</v>
      </c>
      <c r="I1836" s="1" t="n">
        <v>0</v>
      </c>
      <c r="J1836" s="1" t="n">
        <v>0</v>
      </c>
      <c r="K1836" s="1" t="n">
        <v>0</v>
      </c>
      <c r="N1836" s="1" t="n">
        <v>3</v>
      </c>
      <c r="O1836" s="1" t="n">
        <v>3</v>
      </c>
      <c r="P1836" s="1" t="n">
        <v>4</v>
      </c>
      <c r="Q1836" s="1" t="n">
        <v>0</v>
      </c>
      <c r="R1836" s="1" t="n">
        <v>28.25</v>
      </c>
      <c r="S1836" s="1" t="n">
        <v>0</v>
      </c>
      <c r="T1836" s="1" t="n">
        <v>0</v>
      </c>
      <c r="U1836" s="1" t="n">
        <v>0</v>
      </c>
      <c r="V1836" s="1" t="n">
        <v>0</v>
      </c>
      <c r="Y1836" s="1" t="n">
        <v>28.25</v>
      </c>
    </row>
    <row r="1837" customFormat="false" ht="15" hidden="false" customHeight="false" outlineLevel="0" collapsed="false">
      <c r="A1837" s="1" t="n">
        <v>880</v>
      </c>
      <c r="B1837" s="1" t="n">
        <v>9876</v>
      </c>
      <c r="C1837" s="1" t="s">
        <v>4061</v>
      </c>
      <c r="D1837" s="1" t="s">
        <v>42</v>
      </c>
      <c r="E1837" s="1" t="s">
        <v>89</v>
      </c>
      <c r="F1837" s="1" t="s">
        <v>4062</v>
      </c>
      <c r="G1837" s="1" t="str">
        <f aca="false">"00533023"</f>
        <v>00533023</v>
      </c>
      <c r="H1837" s="1" t="n">
        <v>21.23</v>
      </c>
      <c r="I1837" s="1" t="n">
        <v>0</v>
      </c>
      <c r="J1837" s="1" t="n">
        <v>0</v>
      </c>
      <c r="K1837" s="1" t="n">
        <v>0</v>
      </c>
      <c r="N1837" s="1" t="n">
        <v>3</v>
      </c>
      <c r="O1837" s="1" t="n">
        <v>3</v>
      </c>
      <c r="P1837" s="1" t="n">
        <v>4</v>
      </c>
      <c r="Q1837" s="1" t="n">
        <v>0</v>
      </c>
      <c r="R1837" s="1" t="n">
        <v>28.23</v>
      </c>
      <c r="S1837" s="1" t="n">
        <v>0</v>
      </c>
      <c r="T1837" s="1" t="n">
        <v>0</v>
      </c>
      <c r="U1837" s="1" t="n">
        <v>0</v>
      </c>
      <c r="V1837" s="1" t="n">
        <v>0</v>
      </c>
      <c r="Y1837" s="1" t="n">
        <v>28.23</v>
      </c>
    </row>
    <row r="1838" customFormat="false" ht="15" hidden="false" customHeight="false" outlineLevel="0" collapsed="false">
      <c r="A1838" s="1" t="n">
        <v>881</v>
      </c>
      <c r="B1838" s="1" t="n">
        <v>6573</v>
      </c>
      <c r="C1838" s="1" t="s">
        <v>4063</v>
      </c>
      <c r="D1838" s="1" t="s">
        <v>4064</v>
      </c>
      <c r="E1838" s="1" t="s">
        <v>32</v>
      </c>
      <c r="F1838" s="1" t="s">
        <v>4065</v>
      </c>
      <c r="G1838" s="1" t="str">
        <f aca="false">"00533866"</f>
        <v>00533866</v>
      </c>
      <c r="H1838" s="1" t="n">
        <v>18.2</v>
      </c>
      <c r="I1838" s="1" t="n">
        <v>0</v>
      </c>
      <c r="J1838" s="1" t="n">
        <v>0</v>
      </c>
      <c r="K1838" s="1" t="n">
        <v>0</v>
      </c>
      <c r="O1838" s="1" t="n">
        <v>0</v>
      </c>
      <c r="P1838" s="1" t="n">
        <v>4</v>
      </c>
      <c r="Q1838" s="1" t="n">
        <v>0</v>
      </c>
      <c r="R1838" s="1" t="n">
        <v>22.2</v>
      </c>
      <c r="S1838" s="1" t="n">
        <v>0</v>
      </c>
      <c r="T1838" s="1" t="n">
        <v>0</v>
      </c>
      <c r="U1838" s="1" t="n">
        <v>6</v>
      </c>
      <c r="V1838" s="1" t="n">
        <v>0</v>
      </c>
      <c r="Y1838" s="1" t="n">
        <v>28.2</v>
      </c>
    </row>
    <row r="1839" customFormat="false" ht="15" hidden="false" customHeight="false" outlineLevel="0" collapsed="false">
      <c r="A1839" s="1" t="n">
        <v>882</v>
      </c>
      <c r="B1839" s="1" t="n">
        <v>3794</v>
      </c>
      <c r="C1839" s="1" t="s">
        <v>4066</v>
      </c>
      <c r="D1839" s="1" t="s">
        <v>692</v>
      </c>
      <c r="E1839" s="1" t="s">
        <v>42</v>
      </c>
      <c r="F1839" s="1" t="s">
        <v>4067</v>
      </c>
      <c r="G1839" s="1" t="str">
        <f aca="false">"201004000185"</f>
        <v>201004000185</v>
      </c>
      <c r="H1839" s="1" t="n">
        <v>21.2</v>
      </c>
      <c r="I1839" s="1" t="n">
        <v>0</v>
      </c>
      <c r="J1839" s="1" t="n">
        <v>0</v>
      </c>
      <c r="K1839" s="1" t="n">
        <v>0</v>
      </c>
      <c r="O1839" s="1" t="n">
        <v>0</v>
      </c>
      <c r="P1839" s="1" t="n">
        <v>4</v>
      </c>
      <c r="Q1839" s="1" t="n">
        <v>0</v>
      </c>
      <c r="R1839" s="1" t="n">
        <v>25.2</v>
      </c>
      <c r="S1839" s="1" t="n">
        <v>0</v>
      </c>
      <c r="T1839" s="1" t="n">
        <v>0</v>
      </c>
      <c r="U1839" s="1" t="n">
        <v>3</v>
      </c>
      <c r="V1839" s="1" t="n">
        <v>0</v>
      </c>
      <c r="Y1839" s="1" t="n">
        <v>28.2</v>
      </c>
    </row>
    <row r="1840" customFormat="false" ht="15" hidden="false" customHeight="false" outlineLevel="0" collapsed="false">
      <c r="A1840" s="1" t="n">
        <v>883</v>
      </c>
      <c r="B1840" s="1" t="n">
        <v>1661</v>
      </c>
      <c r="C1840" s="1" t="s">
        <v>4068</v>
      </c>
      <c r="D1840" s="1" t="s">
        <v>137</v>
      </c>
      <c r="E1840" s="1" t="s">
        <v>28</v>
      </c>
      <c r="F1840" s="1" t="s">
        <v>4069</v>
      </c>
      <c r="G1840" s="1" t="str">
        <f aca="false">"00373051"</f>
        <v>00373051</v>
      </c>
      <c r="H1840" s="1" t="n">
        <v>18.2</v>
      </c>
      <c r="I1840" s="1" t="n">
        <v>0</v>
      </c>
      <c r="J1840" s="1" t="n">
        <v>0</v>
      </c>
      <c r="K1840" s="1" t="n">
        <v>0</v>
      </c>
      <c r="O1840" s="1" t="n">
        <v>0</v>
      </c>
      <c r="P1840" s="1" t="n">
        <v>4</v>
      </c>
      <c r="Q1840" s="1" t="n">
        <v>0</v>
      </c>
      <c r="R1840" s="1" t="n">
        <v>22.2</v>
      </c>
      <c r="S1840" s="1" t="n">
        <v>6</v>
      </c>
      <c r="T1840" s="1" t="n">
        <v>6</v>
      </c>
      <c r="U1840" s="1" t="n">
        <v>0</v>
      </c>
      <c r="V1840" s="1" t="n">
        <v>0</v>
      </c>
      <c r="Y1840" s="1" t="n">
        <v>28.2</v>
      </c>
    </row>
    <row r="1841" customFormat="false" ht="15" hidden="false" customHeight="false" outlineLevel="0" collapsed="false">
      <c r="A1841" s="1" t="n">
        <v>884</v>
      </c>
      <c r="B1841" s="1" t="n">
        <v>8897</v>
      </c>
      <c r="C1841" s="1" t="s">
        <v>4070</v>
      </c>
      <c r="D1841" s="1" t="s">
        <v>14</v>
      </c>
      <c r="E1841" s="1" t="s">
        <v>24</v>
      </c>
      <c r="F1841" s="1" t="s">
        <v>4071</v>
      </c>
      <c r="G1841" s="1" t="str">
        <f aca="false">"00027326"</f>
        <v>00027326</v>
      </c>
      <c r="H1841" s="1" t="n">
        <v>21.18</v>
      </c>
      <c r="I1841" s="1" t="n">
        <v>0</v>
      </c>
      <c r="J1841" s="1" t="n">
        <v>0</v>
      </c>
      <c r="K1841" s="1" t="n">
        <v>0</v>
      </c>
      <c r="N1841" s="1" t="n">
        <v>3</v>
      </c>
      <c r="O1841" s="1" t="n">
        <v>3</v>
      </c>
      <c r="P1841" s="1" t="n">
        <v>4</v>
      </c>
      <c r="Q1841" s="1" t="n">
        <v>0</v>
      </c>
      <c r="R1841" s="1" t="n">
        <v>28.18</v>
      </c>
      <c r="S1841" s="1" t="n">
        <v>0</v>
      </c>
      <c r="T1841" s="1" t="n">
        <v>0</v>
      </c>
      <c r="U1841" s="1" t="n">
        <v>0</v>
      </c>
      <c r="V1841" s="1" t="n">
        <v>0</v>
      </c>
      <c r="Y1841" s="1" t="n">
        <v>28.18</v>
      </c>
    </row>
    <row r="1842" customFormat="false" ht="15" hidden="false" customHeight="false" outlineLevel="0" collapsed="false">
      <c r="A1842" s="1" t="n">
        <v>885</v>
      </c>
      <c r="B1842" s="1" t="n">
        <v>79</v>
      </c>
      <c r="C1842" s="1" t="s">
        <v>4072</v>
      </c>
      <c r="D1842" s="1" t="s">
        <v>36</v>
      </c>
      <c r="E1842" s="1" t="s">
        <v>537</v>
      </c>
      <c r="F1842" s="1" t="s">
        <v>4073</v>
      </c>
      <c r="G1842" s="1" t="str">
        <f aca="false">"00508502"</f>
        <v>00508502</v>
      </c>
      <c r="H1842" s="1" t="n">
        <v>18.18</v>
      </c>
      <c r="I1842" s="1" t="n">
        <v>0</v>
      </c>
      <c r="J1842" s="1" t="n">
        <v>0</v>
      </c>
      <c r="K1842" s="1" t="n">
        <v>0</v>
      </c>
      <c r="O1842" s="1" t="n">
        <v>0</v>
      </c>
      <c r="P1842" s="1" t="n">
        <v>4</v>
      </c>
      <c r="Q1842" s="1" t="n">
        <v>0</v>
      </c>
      <c r="R1842" s="1" t="n">
        <v>22.18</v>
      </c>
      <c r="S1842" s="1" t="n">
        <v>6</v>
      </c>
      <c r="T1842" s="1" t="n">
        <v>6</v>
      </c>
      <c r="U1842" s="1" t="n">
        <v>0</v>
      </c>
      <c r="V1842" s="1" t="n">
        <v>0</v>
      </c>
      <c r="Y1842" s="1" t="n">
        <v>28.18</v>
      </c>
    </row>
    <row r="1843" customFormat="false" ht="15" hidden="false" customHeight="false" outlineLevel="0" collapsed="false">
      <c r="A1843" s="1" t="n">
        <v>886</v>
      </c>
      <c r="B1843" s="1" t="n">
        <v>3527</v>
      </c>
      <c r="C1843" s="1" t="s">
        <v>4074</v>
      </c>
      <c r="D1843" s="1" t="s">
        <v>2575</v>
      </c>
      <c r="E1843" s="1" t="s">
        <v>171</v>
      </c>
      <c r="F1843" s="1" t="s">
        <v>4075</v>
      </c>
      <c r="G1843" s="1" t="str">
        <f aca="false">"201511037064"</f>
        <v>201511037064</v>
      </c>
      <c r="H1843" s="1" t="n">
        <v>18.13</v>
      </c>
      <c r="I1843" s="1" t="n">
        <v>0</v>
      </c>
      <c r="J1843" s="1" t="n">
        <v>0</v>
      </c>
      <c r="K1843" s="1" t="n">
        <v>0</v>
      </c>
      <c r="N1843" s="1" t="n">
        <v>3</v>
      </c>
      <c r="O1843" s="1" t="n">
        <v>3</v>
      </c>
      <c r="P1843" s="1" t="n">
        <v>4</v>
      </c>
      <c r="Q1843" s="1" t="n">
        <v>0</v>
      </c>
      <c r="R1843" s="1" t="n">
        <v>25.13</v>
      </c>
      <c r="S1843" s="1" t="n">
        <v>0</v>
      </c>
      <c r="T1843" s="1" t="n">
        <v>0</v>
      </c>
      <c r="U1843" s="1" t="n">
        <v>3</v>
      </c>
      <c r="V1843" s="1" t="n">
        <v>0</v>
      </c>
      <c r="Y1843" s="1" t="n">
        <v>28.13</v>
      </c>
    </row>
    <row r="1844" customFormat="false" ht="15" hidden="false" customHeight="false" outlineLevel="0" collapsed="false">
      <c r="A1844" s="1" t="n">
        <v>887</v>
      </c>
      <c r="B1844" s="1" t="n">
        <v>835</v>
      </c>
      <c r="C1844" s="1" t="s">
        <v>490</v>
      </c>
      <c r="D1844" s="1" t="s">
        <v>35</v>
      </c>
      <c r="E1844" s="1" t="s">
        <v>32</v>
      </c>
      <c r="F1844" s="1" t="s">
        <v>4076</v>
      </c>
      <c r="G1844" s="1" t="str">
        <f aca="false">"201511035547"</f>
        <v>201511035547</v>
      </c>
      <c r="H1844" s="1" t="n">
        <v>19.13</v>
      </c>
      <c r="I1844" s="1" t="n">
        <v>0</v>
      </c>
      <c r="J1844" s="1" t="n">
        <v>0</v>
      </c>
      <c r="K1844" s="1" t="n">
        <v>0</v>
      </c>
      <c r="N1844" s="1" t="n">
        <v>3</v>
      </c>
      <c r="O1844" s="1" t="n">
        <v>3</v>
      </c>
      <c r="P1844" s="1" t="n">
        <v>4</v>
      </c>
      <c r="Q1844" s="1" t="n">
        <v>0</v>
      </c>
      <c r="R1844" s="1" t="n">
        <v>26.13</v>
      </c>
      <c r="S1844" s="1" t="n">
        <v>2</v>
      </c>
      <c r="T1844" s="1" t="n">
        <v>2</v>
      </c>
      <c r="U1844" s="1" t="n">
        <v>0</v>
      </c>
      <c r="V1844" s="1" t="n">
        <v>0</v>
      </c>
      <c r="Y1844" s="1" t="n">
        <v>28.13</v>
      </c>
    </row>
    <row r="1845" customFormat="false" ht="15" hidden="false" customHeight="false" outlineLevel="0" collapsed="false">
      <c r="A1845" s="1" t="n">
        <v>888</v>
      </c>
      <c r="B1845" s="1" t="n">
        <v>1628</v>
      </c>
      <c r="C1845" s="1" t="s">
        <v>4077</v>
      </c>
      <c r="D1845" s="1" t="s">
        <v>3382</v>
      </c>
      <c r="E1845" s="1" t="s">
        <v>4078</v>
      </c>
      <c r="F1845" s="1" t="s">
        <v>4079</v>
      </c>
      <c r="G1845" s="1" t="str">
        <f aca="false">"00477695"</f>
        <v>00477695</v>
      </c>
      <c r="H1845" s="1" t="n">
        <v>18.13</v>
      </c>
      <c r="I1845" s="1" t="n">
        <v>0</v>
      </c>
      <c r="J1845" s="1" t="n">
        <v>0</v>
      </c>
      <c r="K1845" s="1" t="n">
        <v>0</v>
      </c>
      <c r="O1845" s="1" t="n">
        <v>0</v>
      </c>
      <c r="P1845" s="1" t="n">
        <v>4</v>
      </c>
      <c r="Q1845" s="1" t="n">
        <v>0</v>
      </c>
      <c r="R1845" s="1" t="n">
        <v>22.13</v>
      </c>
      <c r="S1845" s="1" t="n">
        <v>6</v>
      </c>
      <c r="T1845" s="1" t="n">
        <v>6</v>
      </c>
      <c r="U1845" s="1" t="n">
        <v>0</v>
      </c>
      <c r="V1845" s="1" t="n">
        <v>0</v>
      </c>
      <c r="Y1845" s="1" t="n">
        <v>28.13</v>
      </c>
    </row>
    <row r="1846" customFormat="false" ht="15" hidden="false" customHeight="false" outlineLevel="0" collapsed="false">
      <c r="A1846" s="1" t="n">
        <v>889</v>
      </c>
      <c r="B1846" s="1" t="n">
        <v>4906</v>
      </c>
      <c r="C1846" s="1" t="s">
        <v>4080</v>
      </c>
      <c r="D1846" s="1" t="s">
        <v>24</v>
      </c>
      <c r="E1846" s="1" t="s">
        <v>60</v>
      </c>
      <c r="F1846" s="1" t="s">
        <v>4081</v>
      </c>
      <c r="G1846" s="1" t="str">
        <f aca="false">"201511019020"</f>
        <v>201511019020</v>
      </c>
      <c r="H1846" s="1" t="n">
        <v>18.08</v>
      </c>
      <c r="I1846" s="1" t="n">
        <v>0</v>
      </c>
      <c r="J1846" s="1" t="n">
        <v>0</v>
      </c>
      <c r="K1846" s="1" t="n">
        <v>0</v>
      </c>
      <c r="O1846" s="1" t="n">
        <v>0</v>
      </c>
      <c r="P1846" s="1" t="n">
        <v>4</v>
      </c>
      <c r="Q1846" s="1" t="n">
        <v>0</v>
      </c>
      <c r="R1846" s="1" t="n">
        <v>22.08</v>
      </c>
      <c r="S1846" s="1" t="n">
        <v>0</v>
      </c>
      <c r="T1846" s="1" t="n">
        <v>0</v>
      </c>
      <c r="U1846" s="1" t="n">
        <v>6</v>
      </c>
      <c r="V1846" s="1" t="n">
        <v>0</v>
      </c>
      <c r="Y1846" s="1" t="n">
        <v>28.08</v>
      </c>
    </row>
    <row r="1847" customFormat="false" ht="15" hidden="false" customHeight="false" outlineLevel="0" collapsed="false">
      <c r="A1847" s="1" t="n">
        <v>890</v>
      </c>
      <c r="B1847" s="1" t="n">
        <v>1803</v>
      </c>
      <c r="C1847" s="1" t="s">
        <v>4082</v>
      </c>
      <c r="D1847" s="1" t="s">
        <v>27</v>
      </c>
      <c r="E1847" s="1" t="s">
        <v>449</v>
      </c>
      <c r="F1847" s="1" t="s">
        <v>4083</v>
      </c>
      <c r="G1847" s="1" t="str">
        <f aca="false">"201511038226"</f>
        <v>201511038226</v>
      </c>
      <c r="H1847" s="1" t="n">
        <v>19.08</v>
      </c>
      <c r="I1847" s="1" t="n">
        <v>0</v>
      </c>
      <c r="J1847" s="1" t="n">
        <v>0</v>
      </c>
      <c r="K1847" s="1" t="n">
        <v>0</v>
      </c>
      <c r="M1847" s="1" t="n">
        <v>5</v>
      </c>
      <c r="O1847" s="1" t="n">
        <v>5</v>
      </c>
      <c r="P1847" s="1" t="n">
        <v>4</v>
      </c>
      <c r="Q1847" s="1" t="n">
        <v>0</v>
      </c>
      <c r="R1847" s="1" t="n">
        <v>28.08</v>
      </c>
      <c r="S1847" s="1" t="n">
        <v>0</v>
      </c>
      <c r="T1847" s="1" t="n">
        <v>0</v>
      </c>
      <c r="U1847" s="1" t="n">
        <v>0</v>
      </c>
      <c r="V1847" s="1" t="n">
        <v>0</v>
      </c>
      <c r="Y1847" s="1" t="n">
        <v>28.08</v>
      </c>
    </row>
    <row r="1848" customFormat="false" ht="15" hidden="false" customHeight="false" outlineLevel="0" collapsed="false">
      <c r="A1848" s="1" t="n">
        <v>891</v>
      </c>
      <c r="B1848" s="1" t="n">
        <v>566</v>
      </c>
      <c r="C1848" s="1" t="s">
        <v>4084</v>
      </c>
      <c r="D1848" s="1" t="s">
        <v>4085</v>
      </c>
      <c r="E1848" s="1" t="s">
        <v>15</v>
      </c>
      <c r="F1848" s="1" t="s">
        <v>4086</v>
      </c>
      <c r="G1848" s="1" t="str">
        <f aca="false">"00042010"</f>
        <v>00042010</v>
      </c>
      <c r="H1848" s="1" t="n">
        <v>18.08</v>
      </c>
      <c r="I1848" s="1" t="n">
        <v>0</v>
      </c>
      <c r="J1848" s="1" t="n">
        <v>0</v>
      </c>
      <c r="K1848" s="1" t="n">
        <v>0</v>
      </c>
      <c r="N1848" s="1" t="n">
        <v>3</v>
      </c>
      <c r="O1848" s="1" t="n">
        <v>3</v>
      </c>
      <c r="P1848" s="1" t="n">
        <v>4</v>
      </c>
      <c r="Q1848" s="1" t="n">
        <v>0</v>
      </c>
      <c r="R1848" s="1" t="n">
        <v>25.08</v>
      </c>
      <c r="S1848" s="1" t="n">
        <v>3</v>
      </c>
      <c r="T1848" s="1" t="n">
        <v>3</v>
      </c>
      <c r="U1848" s="1" t="n">
        <v>0</v>
      </c>
      <c r="V1848" s="1" t="n">
        <v>0</v>
      </c>
      <c r="Y1848" s="1" t="n">
        <v>28.08</v>
      </c>
    </row>
    <row r="1849" customFormat="false" ht="15" hidden="false" customHeight="false" outlineLevel="0" collapsed="false">
      <c r="A1849" s="1" t="n">
        <v>892</v>
      </c>
      <c r="B1849" s="1" t="n">
        <v>9045</v>
      </c>
      <c r="C1849" s="1" t="s">
        <v>4087</v>
      </c>
      <c r="D1849" s="1" t="s">
        <v>27</v>
      </c>
      <c r="E1849" s="1" t="s">
        <v>328</v>
      </c>
      <c r="F1849" s="1" t="s">
        <v>4088</v>
      </c>
      <c r="G1849" s="1" t="str">
        <f aca="false">"00494999"</f>
        <v>00494999</v>
      </c>
      <c r="H1849" s="1" t="n">
        <v>18.05</v>
      </c>
      <c r="I1849" s="1" t="n">
        <v>0</v>
      </c>
      <c r="J1849" s="1" t="n">
        <v>0</v>
      </c>
      <c r="K1849" s="1" t="n">
        <v>0</v>
      </c>
      <c r="N1849" s="1" t="n">
        <v>3</v>
      </c>
      <c r="O1849" s="1" t="n">
        <v>3</v>
      </c>
      <c r="P1849" s="1" t="n">
        <v>4</v>
      </c>
      <c r="Q1849" s="1" t="n">
        <v>0</v>
      </c>
      <c r="R1849" s="1" t="n">
        <v>25.05</v>
      </c>
      <c r="S1849" s="1" t="n">
        <v>0</v>
      </c>
      <c r="T1849" s="1" t="n">
        <v>0</v>
      </c>
      <c r="U1849" s="1" t="n">
        <v>3</v>
      </c>
      <c r="V1849" s="1" t="n">
        <v>0</v>
      </c>
      <c r="Y1849" s="1" t="n">
        <v>28.05</v>
      </c>
    </row>
    <row r="1850" customFormat="false" ht="15" hidden="false" customHeight="false" outlineLevel="0" collapsed="false">
      <c r="A1850" s="1" t="n">
        <v>893</v>
      </c>
      <c r="B1850" s="1" t="n">
        <v>4357</v>
      </c>
      <c r="C1850" s="1" t="s">
        <v>4089</v>
      </c>
      <c r="D1850" s="1" t="s">
        <v>104</v>
      </c>
      <c r="E1850" s="1" t="s">
        <v>314</v>
      </c>
      <c r="F1850" s="1" t="s">
        <v>4090</v>
      </c>
      <c r="G1850" s="1" t="str">
        <f aca="false">"00028448"</f>
        <v>00028448</v>
      </c>
      <c r="H1850" s="1" t="n">
        <v>18.05</v>
      </c>
      <c r="I1850" s="1" t="n">
        <v>0</v>
      </c>
      <c r="J1850" s="1" t="n">
        <v>0</v>
      </c>
      <c r="K1850" s="1" t="n">
        <v>0</v>
      </c>
      <c r="N1850" s="1" t="n">
        <v>6</v>
      </c>
      <c r="O1850" s="1" t="n">
        <v>6</v>
      </c>
      <c r="P1850" s="1" t="n">
        <v>4</v>
      </c>
      <c r="Q1850" s="1" t="n">
        <v>0</v>
      </c>
      <c r="R1850" s="1" t="n">
        <v>28.05</v>
      </c>
      <c r="S1850" s="1" t="n">
        <v>0</v>
      </c>
      <c r="T1850" s="1" t="n">
        <v>0</v>
      </c>
      <c r="U1850" s="1" t="n">
        <v>0</v>
      </c>
      <c r="V1850" s="1" t="n">
        <v>0</v>
      </c>
      <c r="Y1850" s="1" t="n">
        <v>28.05</v>
      </c>
    </row>
    <row r="1851" customFormat="false" ht="15" hidden="false" customHeight="false" outlineLevel="0" collapsed="false">
      <c r="A1851" s="1" t="n">
        <v>894</v>
      </c>
      <c r="B1851" s="1" t="n">
        <v>2408</v>
      </c>
      <c r="C1851" s="1" t="s">
        <v>1981</v>
      </c>
      <c r="D1851" s="1" t="s">
        <v>14</v>
      </c>
      <c r="E1851" s="1" t="s">
        <v>32</v>
      </c>
      <c r="F1851" s="1" t="s">
        <v>4091</v>
      </c>
      <c r="G1851" s="1" t="str">
        <f aca="false">"00523011"</f>
        <v>00523011</v>
      </c>
      <c r="H1851" s="1" t="n">
        <v>17.03</v>
      </c>
      <c r="I1851" s="1" t="n">
        <v>0</v>
      </c>
      <c r="J1851" s="1" t="n">
        <v>0</v>
      </c>
      <c r="K1851" s="1" t="n">
        <v>0</v>
      </c>
      <c r="N1851" s="1" t="n">
        <v>3</v>
      </c>
      <c r="O1851" s="1" t="n">
        <v>3</v>
      </c>
      <c r="P1851" s="1" t="n">
        <v>4</v>
      </c>
      <c r="Q1851" s="1" t="n">
        <v>0</v>
      </c>
      <c r="R1851" s="1" t="n">
        <v>24.03</v>
      </c>
      <c r="S1851" s="1" t="n">
        <v>4</v>
      </c>
      <c r="T1851" s="1" t="n">
        <v>4</v>
      </c>
      <c r="U1851" s="1" t="n">
        <v>0</v>
      </c>
      <c r="V1851" s="1" t="n">
        <v>0</v>
      </c>
      <c r="Y1851" s="1" t="n">
        <v>28.03</v>
      </c>
    </row>
    <row r="1852" customFormat="false" ht="15" hidden="false" customHeight="false" outlineLevel="0" collapsed="false">
      <c r="A1852" s="1" t="n">
        <v>895</v>
      </c>
      <c r="B1852" s="1" t="n">
        <v>5018</v>
      </c>
      <c r="C1852" s="1" t="s">
        <v>681</v>
      </c>
      <c r="D1852" s="1" t="s">
        <v>733</v>
      </c>
      <c r="E1852" s="1" t="s">
        <v>836</v>
      </c>
      <c r="F1852" s="1" t="s">
        <v>4092</v>
      </c>
      <c r="G1852" s="1" t="str">
        <f aca="false">"00524771"</f>
        <v>00524771</v>
      </c>
      <c r="H1852" s="1" t="n">
        <v>19.03</v>
      </c>
      <c r="I1852" s="1" t="n">
        <v>0</v>
      </c>
      <c r="J1852" s="1" t="n">
        <v>0</v>
      </c>
      <c r="K1852" s="1" t="n">
        <v>0</v>
      </c>
      <c r="O1852" s="1" t="n">
        <v>0</v>
      </c>
      <c r="P1852" s="1" t="n">
        <v>4</v>
      </c>
      <c r="Q1852" s="1" t="n">
        <v>0</v>
      </c>
      <c r="R1852" s="1" t="n">
        <v>23.03</v>
      </c>
      <c r="S1852" s="1" t="n">
        <v>5</v>
      </c>
      <c r="T1852" s="1" t="n">
        <v>5</v>
      </c>
      <c r="U1852" s="1" t="n">
        <v>0</v>
      </c>
      <c r="V1852" s="1" t="n">
        <v>0</v>
      </c>
      <c r="Y1852" s="1" t="n">
        <v>28.03</v>
      </c>
    </row>
    <row r="1853" customFormat="false" ht="15" hidden="false" customHeight="false" outlineLevel="0" collapsed="false">
      <c r="A1853" s="1" t="n">
        <v>896</v>
      </c>
      <c r="B1853" s="1" t="n">
        <v>7981</v>
      </c>
      <c r="C1853" s="1" t="s">
        <v>4093</v>
      </c>
      <c r="D1853" s="1" t="s">
        <v>163</v>
      </c>
      <c r="E1853" s="1" t="s">
        <v>4094</v>
      </c>
      <c r="F1853" s="1" t="s">
        <v>4095</v>
      </c>
      <c r="G1853" s="1" t="str">
        <f aca="false">"201511012793"</f>
        <v>201511012793</v>
      </c>
      <c r="H1853" s="1" t="n">
        <v>18</v>
      </c>
      <c r="I1853" s="1" t="n">
        <v>0</v>
      </c>
      <c r="J1853" s="1" t="n">
        <v>0</v>
      </c>
      <c r="K1853" s="1" t="n">
        <v>0</v>
      </c>
      <c r="O1853" s="1" t="n">
        <v>0</v>
      </c>
      <c r="P1853" s="1" t="n">
        <v>4</v>
      </c>
      <c r="Q1853" s="1" t="n">
        <v>0</v>
      </c>
      <c r="R1853" s="1" t="n">
        <v>22</v>
      </c>
      <c r="S1853" s="1" t="n">
        <v>0</v>
      </c>
      <c r="T1853" s="1" t="n">
        <v>0</v>
      </c>
      <c r="U1853" s="1" t="n">
        <v>6</v>
      </c>
      <c r="V1853" s="1" t="n">
        <v>0</v>
      </c>
      <c r="Y1853" s="1" t="n">
        <v>28</v>
      </c>
    </row>
    <row r="1854" customFormat="false" ht="15" hidden="false" customHeight="false" outlineLevel="0" collapsed="false">
      <c r="A1854" s="1" t="n">
        <v>897</v>
      </c>
      <c r="B1854" s="1" t="n">
        <v>4838</v>
      </c>
      <c r="C1854" s="1" t="s">
        <v>4096</v>
      </c>
      <c r="D1854" s="1" t="s">
        <v>309</v>
      </c>
      <c r="E1854" s="1" t="s">
        <v>2578</v>
      </c>
      <c r="F1854" s="1" t="s">
        <v>4097</v>
      </c>
      <c r="G1854" s="1" t="str">
        <f aca="false">"00016936"</f>
        <v>00016936</v>
      </c>
      <c r="H1854" s="1" t="n">
        <v>18</v>
      </c>
      <c r="I1854" s="1" t="n">
        <v>0</v>
      </c>
      <c r="J1854" s="1" t="n">
        <v>0</v>
      </c>
      <c r="K1854" s="1" t="n">
        <v>0</v>
      </c>
      <c r="N1854" s="1" t="n">
        <v>3</v>
      </c>
      <c r="O1854" s="1" t="n">
        <v>3</v>
      </c>
      <c r="P1854" s="1" t="n">
        <v>4</v>
      </c>
      <c r="Q1854" s="1" t="n">
        <v>0</v>
      </c>
      <c r="R1854" s="1" t="n">
        <v>25</v>
      </c>
      <c r="S1854" s="1" t="n">
        <v>0</v>
      </c>
      <c r="T1854" s="1" t="n">
        <v>0</v>
      </c>
      <c r="U1854" s="1" t="n">
        <v>3</v>
      </c>
      <c r="V1854" s="1" t="n">
        <v>0</v>
      </c>
      <c r="Y1854" s="1" t="n">
        <v>28</v>
      </c>
    </row>
    <row r="1855" customFormat="false" ht="15" hidden="false" customHeight="false" outlineLevel="0" collapsed="false">
      <c r="A1855" s="1" t="n">
        <v>898</v>
      </c>
      <c r="B1855" s="1" t="n">
        <v>2602</v>
      </c>
      <c r="C1855" s="1" t="s">
        <v>1129</v>
      </c>
      <c r="D1855" s="1" t="s">
        <v>31</v>
      </c>
      <c r="E1855" s="1" t="s">
        <v>1131</v>
      </c>
      <c r="F1855" s="1" t="s">
        <v>4098</v>
      </c>
      <c r="G1855" s="1" t="str">
        <f aca="false">"201511042006"</f>
        <v>201511042006</v>
      </c>
      <c r="H1855" s="1" t="n">
        <v>20.98</v>
      </c>
      <c r="I1855" s="1" t="n">
        <v>0</v>
      </c>
      <c r="J1855" s="1" t="n">
        <v>0</v>
      </c>
      <c r="K1855" s="1" t="n">
        <v>0</v>
      </c>
      <c r="O1855" s="1" t="n">
        <v>0</v>
      </c>
      <c r="P1855" s="1" t="n">
        <v>4</v>
      </c>
      <c r="Q1855" s="1" t="n">
        <v>0</v>
      </c>
      <c r="R1855" s="1" t="n">
        <v>24.98</v>
      </c>
      <c r="S1855" s="1" t="n">
        <v>0</v>
      </c>
      <c r="T1855" s="1" t="n">
        <v>0</v>
      </c>
      <c r="U1855" s="1" t="n">
        <v>3</v>
      </c>
      <c r="V1855" s="1" t="n">
        <v>0</v>
      </c>
      <c r="Y1855" s="1" t="n">
        <v>27.98</v>
      </c>
    </row>
    <row r="1856" customFormat="false" ht="15" hidden="false" customHeight="false" outlineLevel="0" collapsed="false">
      <c r="A1856" s="1" t="n">
        <v>899</v>
      </c>
      <c r="B1856" s="1" t="n">
        <v>3212</v>
      </c>
      <c r="C1856" s="1" t="s">
        <v>1249</v>
      </c>
      <c r="D1856" s="1" t="s">
        <v>45</v>
      </c>
      <c r="E1856" s="1" t="s">
        <v>449</v>
      </c>
      <c r="F1856" s="1" t="s">
        <v>4099</v>
      </c>
      <c r="G1856" s="1" t="str">
        <f aca="false">"201511017043"</f>
        <v>201511017043</v>
      </c>
      <c r="H1856" s="1" t="n">
        <v>18.98</v>
      </c>
      <c r="I1856" s="1" t="n">
        <v>0</v>
      </c>
      <c r="J1856" s="1" t="n">
        <v>0</v>
      </c>
      <c r="K1856" s="1" t="n">
        <v>0</v>
      </c>
      <c r="O1856" s="1" t="n">
        <v>0</v>
      </c>
      <c r="P1856" s="1" t="n">
        <v>4</v>
      </c>
      <c r="Q1856" s="1" t="n">
        <v>0</v>
      </c>
      <c r="R1856" s="1" t="n">
        <v>22.98</v>
      </c>
      <c r="S1856" s="1" t="n">
        <v>2</v>
      </c>
      <c r="T1856" s="1" t="n">
        <v>2</v>
      </c>
      <c r="U1856" s="1" t="n">
        <v>3</v>
      </c>
      <c r="V1856" s="1" t="n">
        <v>0</v>
      </c>
      <c r="Y1856" s="1" t="n">
        <v>27.98</v>
      </c>
    </row>
    <row r="1857" customFormat="false" ht="15" hidden="false" customHeight="false" outlineLevel="0" collapsed="false">
      <c r="A1857" s="1" t="n">
        <v>900</v>
      </c>
      <c r="B1857" s="1" t="n">
        <v>3345</v>
      </c>
      <c r="C1857" s="1" t="s">
        <v>4100</v>
      </c>
      <c r="D1857" s="1" t="s">
        <v>184</v>
      </c>
      <c r="E1857" s="1" t="s">
        <v>2752</v>
      </c>
      <c r="F1857" s="1" t="s">
        <v>4101</v>
      </c>
      <c r="G1857" s="1" t="str">
        <f aca="false">"00224405"</f>
        <v>00224405</v>
      </c>
      <c r="H1857" s="1" t="n">
        <v>20.98</v>
      </c>
      <c r="I1857" s="1" t="n">
        <v>0</v>
      </c>
      <c r="J1857" s="1" t="n">
        <v>0</v>
      </c>
      <c r="K1857" s="1" t="n">
        <v>0</v>
      </c>
      <c r="N1857" s="1" t="n">
        <v>3</v>
      </c>
      <c r="O1857" s="1" t="n">
        <v>3</v>
      </c>
      <c r="P1857" s="1" t="n">
        <v>4</v>
      </c>
      <c r="Q1857" s="1" t="n">
        <v>0</v>
      </c>
      <c r="R1857" s="1" t="n">
        <v>27.98</v>
      </c>
      <c r="S1857" s="1" t="n">
        <v>0</v>
      </c>
      <c r="T1857" s="1" t="n">
        <v>0</v>
      </c>
      <c r="U1857" s="1" t="n">
        <v>0</v>
      </c>
      <c r="V1857" s="1" t="n">
        <v>0</v>
      </c>
      <c r="Y1857" s="1" t="n">
        <v>27.98</v>
      </c>
    </row>
    <row r="1858" customFormat="false" ht="15" hidden="false" customHeight="false" outlineLevel="0" collapsed="false">
      <c r="A1858" s="1" t="n">
        <v>901</v>
      </c>
      <c r="B1858" s="1" t="n">
        <v>4483</v>
      </c>
      <c r="C1858" s="1" t="s">
        <v>4102</v>
      </c>
      <c r="D1858" s="1" t="s">
        <v>4103</v>
      </c>
      <c r="E1858" s="1" t="s">
        <v>28</v>
      </c>
      <c r="F1858" s="1" t="s">
        <v>4104</v>
      </c>
      <c r="G1858" s="1" t="str">
        <f aca="false">"00441791"</f>
        <v>00441791</v>
      </c>
      <c r="H1858" s="1" t="n">
        <v>18.98</v>
      </c>
      <c r="I1858" s="1" t="n">
        <v>0</v>
      </c>
      <c r="J1858" s="1" t="n">
        <v>0</v>
      </c>
      <c r="K1858" s="1" t="n">
        <v>0</v>
      </c>
      <c r="M1858" s="1" t="n">
        <v>5</v>
      </c>
      <c r="O1858" s="1" t="n">
        <v>5</v>
      </c>
      <c r="P1858" s="1" t="n">
        <v>4</v>
      </c>
      <c r="Q1858" s="1" t="n">
        <v>0</v>
      </c>
      <c r="R1858" s="1" t="n">
        <v>27.98</v>
      </c>
      <c r="S1858" s="1" t="n">
        <v>0</v>
      </c>
      <c r="T1858" s="1" t="n">
        <v>0</v>
      </c>
      <c r="U1858" s="1" t="n">
        <v>0</v>
      </c>
      <c r="V1858" s="1" t="n">
        <v>0</v>
      </c>
      <c r="Y1858" s="1" t="n">
        <v>27.98</v>
      </c>
    </row>
    <row r="1859" customFormat="false" ht="15" hidden="false" customHeight="false" outlineLevel="0" collapsed="false">
      <c r="A1859" s="1" t="n">
        <v>902</v>
      </c>
      <c r="B1859" s="1" t="n">
        <v>4154</v>
      </c>
      <c r="C1859" s="1" t="s">
        <v>3456</v>
      </c>
      <c r="D1859" s="1" t="s">
        <v>27</v>
      </c>
      <c r="E1859" s="1" t="s">
        <v>222</v>
      </c>
      <c r="F1859" s="1" t="s">
        <v>4105</v>
      </c>
      <c r="G1859" s="1" t="str">
        <f aca="false">"00021870"</f>
        <v>00021870</v>
      </c>
      <c r="H1859" s="1" t="n">
        <v>17.98</v>
      </c>
      <c r="I1859" s="1" t="n">
        <v>0</v>
      </c>
      <c r="J1859" s="1" t="n">
        <v>0</v>
      </c>
      <c r="K1859" s="1" t="n">
        <v>0</v>
      </c>
      <c r="N1859" s="1" t="n">
        <v>3</v>
      </c>
      <c r="O1859" s="1" t="n">
        <v>3</v>
      </c>
      <c r="P1859" s="1" t="n">
        <v>4</v>
      </c>
      <c r="Q1859" s="1" t="n">
        <v>0</v>
      </c>
      <c r="R1859" s="1" t="n">
        <v>24.98</v>
      </c>
      <c r="S1859" s="1" t="n">
        <v>3</v>
      </c>
      <c r="T1859" s="1" t="n">
        <v>3</v>
      </c>
      <c r="U1859" s="1" t="n">
        <v>0</v>
      </c>
      <c r="V1859" s="1" t="n">
        <v>0</v>
      </c>
      <c r="Y1859" s="1" t="n">
        <v>27.98</v>
      </c>
    </row>
    <row r="1860" customFormat="false" ht="15" hidden="false" customHeight="false" outlineLevel="0" collapsed="false">
      <c r="A1860" s="1" t="n">
        <v>903</v>
      </c>
      <c r="B1860" s="1" t="n">
        <v>2254</v>
      </c>
      <c r="C1860" s="1" t="s">
        <v>4106</v>
      </c>
      <c r="D1860" s="1" t="s">
        <v>31</v>
      </c>
      <c r="E1860" s="1" t="s">
        <v>15</v>
      </c>
      <c r="F1860" s="1" t="s">
        <v>4107</v>
      </c>
      <c r="G1860" s="1" t="str">
        <f aca="false">"201511025134"</f>
        <v>201511025134</v>
      </c>
      <c r="H1860" s="1" t="n">
        <v>17.95</v>
      </c>
      <c r="I1860" s="1" t="n">
        <v>0</v>
      </c>
      <c r="J1860" s="1" t="n">
        <v>0</v>
      </c>
      <c r="K1860" s="1" t="n">
        <v>0</v>
      </c>
      <c r="N1860" s="1" t="n">
        <v>3</v>
      </c>
      <c r="O1860" s="1" t="n">
        <v>3</v>
      </c>
      <c r="P1860" s="1" t="n">
        <v>4</v>
      </c>
      <c r="Q1860" s="1" t="n">
        <v>0</v>
      </c>
      <c r="R1860" s="1" t="n">
        <v>24.95</v>
      </c>
      <c r="S1860" s="1" t="n">
        <v>0</v>
      </c>
      <c r="T1860" s="1" t="n">
        <v>0</v>
      </c>
      <c r="U1860" s="1" t="n">
        <v>3</v>
      </c>
      <c r="V1860" s="1" t="n">
        <v>0</v>
      </c>
      <c r="Y1860" s="1" t="n">
        <v>27.95</v>
      </c>
    </row>
    <row r="1861" customFormat="false" ht="15" hidden="false" customHeight="false" outlineLevel="0" collapsed="false">
      <c r="A1861" s="1" t="n">
        <v>904</v>
      </c>
      <c r="B1861" s="1" t="n">
        <v>1366</v>
      </c>
      <c r="C1861" s="1" t="s">
        <v>4108</v>
      </c>
      <c r="D1861" s="1" t="s">
        <v>15</v>
      </c>
      <c r="E1861" s="1" t="s">
        <v>166</v>
      </c>
      <c r="F1861" s="1" t="s">
        <v>4109</v>
      </c>
      <c r="G1861" s="1" t="str">
        <f aca="false">"201604002740"</f>
        <v>201604002740</v>
      </c>
      <c r="H1861" s="1" t="n">
        <v>16.95</v>
      </c>
      <c r="I1861" s="1" t="n">
        <v>0</v>
      </c>
      <c r="J1861" s="1" t="n">
        <v>0</v>
      </c>
      <c r="K1861" s="1" t="n">
        <v>0</v>
      </c>
      <c r="L1861" s="1" t="n">
        <v>7</v>
      </c>
      <c r="O1861" s="1" t="n">
        <v>7</v>
      </c>
      <c r="P1861" s="1" t="n">
        <v>4</v>
      </c>
      <c r="Q1861" s="1" t="n">
        <v>0</v>
      </c>
      <c r="R1861" s="1" t="n">
        <v>27.95</v>
      </c>
      <c r="S1861" s="1" t="n">
        <v>0</v>
      </c>
      <c r="T1861" s="1" t="n">
        <v>0</v>
      </c>
      <c r="U1861" s="1" t="n">
        <v>0</v>
      </c>
      <c r="V1861" s="1" t="n">
        <v>0</v>
      </c>
      <c r="Y1861" s="1" t="n">
        <v>27.95</v>
      </c>
    </row>
    <row r="1862" customFormat="false" ht="15" hidden="false" customHeight="false" outlineLevel="0" collapsed="false">
      <c r="A1862" s="1" t="n">
        <v>905</v>
      </c>
      <c r="B1862" s="1" t="n">
        <v>518</v>
      </c>
      <c r="C1862" s="1" t="s">
        <v>4110</v>
      </c>
      <c r="D1862" s="1" t="s">
        <v>4111</v>
      </c>
      <c r="E1862" s="1" t="s">
        <v>15</v>
      </c>
      <c r="F1862" s="1" t="s">
        <v>4112</v>
      </c>
      <c r="G1862" s="1" t="str">
        <f aca="false">"00483426"</f>
        <v>00483426</v>
      </c>
      <c r="H1862" s="1" t="n">
        <v>17.93</v>
      </c>
      <c r="I1862" s="1" t="n">
        <v>0</v>
      </c>
      <c r="J1862" s="1" t="n">
        <v>0</v>
      </c>
      <c r="K1862" s="1" t="n">
        <v>0</v>
      </c>
      <c r="N1862" s="1" t="n">
        <v>3</v>
      </c>
      <c r="O1862" s="1" t="n">
        <v>3</v>
      </c>
      <c r="P1862" s="1" t="n">
        <v>4</v>
      </c>
      <c r="Q1862" s="1" t="n">
        <v>0</v>
      </c>
      <c r="R1862" s="1" t="n">
        <v>24.93</v>
      </c>
      <c r="S1862" s="1" t="n">
        <v>0</v>
      </c>
      <c r="T1862" s="1" t="n">
        <v>0</v>
      </c>
      <c r="U1862" s="1" t="n">
        <v>3</v>
      </c>
      <c r="V1862" s="1" t="n">
        <v>0</v>
      </c>
      <c r="Y1862" s="1" t="n">
        <v>27.93</v>
      </c>
    </row>
    <row r="1863" customFormat="false" ht="15" hidden="false" customHeight="false" outlineLevel="0" collapsed="false">
      <c r="A1863" s="1" t="n">
        <v>906</v>
      </c>
      <c r="B1863" s="1" t="n">
        <v>531</v>
      </c>
      <c r="C1863" s="1" t="s">
        <v>4113</v>
      </c>
      <c r="D1863" s="1" t="s">
        <v>1321</v>
      </c>
      <c r="E1863" s="1" t="s">
        <v>89</v>
      </c>
      <c r="F1863" s="1" t="s">
        <v>4114</v>
      </c>
      <c r="G1863" s="1" t="str">
        <f aca="false">"00015987"</f>
        <v>00015987</v>
      </c>
      <c r="H1863" s="1" t="n">
        <v>18.93</v>
      </c>
      <c r="I1863" s="1" t="n">
        <v>0</v>
      </c>
      <c r="J1863" s="1" t="n">
        <v>0</v>
      </c>
      <c r="K1863" s="1" t="n">
        <v>0</v>
      </c>
      <c r="O1863" s="1" t="n">
        <v>0</v>
      </c>
      <c r="P1863" s="1" t="n">
        <v>4</v>
      </c>
      <c r="Q1863" s="1" t="n">
        <v>0</v>
      </c>
      <c r="R1863" s="1" t="n">
        <v>22.93</v>
      </c>
      <c r="S1863" s="1" t="n">
        <v>5</v>
      </c>
      <c r="T1863" s="1" t="n">
        <v>5</v>
      </c>
      <c r="U1863" s="1" t="n">
        <v>0</v>
      </c>
      <c r="V1863" s="1" t="n">
        <v>0</v>
      </c>
      <c r="Y1863" s="1" t="n">
        <v>27.93</v>
      </c>
    </row>
    <row r="1864" customFormat="false" ht="15" hidden="false" customHeight="false" outlineLevel="0" collapsed="false">
      <c r="A1864" s="1" t="n">
        <v>907</v>
      </c>
      <c r="B1864" s="1" t="n">
        <v>3566</v>
      </c>
      <c r="C1864" s="1" t="s">
        <v>4115</v>
      </c>
      <c r="D1864" s="1" t="s">
        <v>104</v>
      </c>
      <c r="E1864" s="1" t="s">
        <v>89</v>
      </c>
      <c r="F1864" s="1" t="s">
        <v>4116</v>
      </c>
      <c r="G1864" s="1" t="str">
        <f aca="false">"201511011651"</f>
        <v>201511011651</v>
      </c>
      <c r="H1864" s="1" t="n">
        <v>16.9</v>
      </c>
      <c r="I1864" s="1" t="n">
        <v>0</v>
      </c>
      <c r="J1864" s="1" t="n">
        <v>0</v>
      </c>
      <c r="K1864" s="1" t="n">
        <v>0</v>
      </c>
      <c r="L1864" s="1" t="n">
        <v>7</v>
      </c>
      <c r="O1864" s="1" t="n">
        <v>7</v>
      </c>
      <c r="P1864" s="1" t="n">
        <v>4</v>
      </c>
      <c r="Q1864" s="1" t="n">
        <v>0</v>
      </c>
      <c r="R1864" s="1" t="n">
        <v>27.9</v>
      </c>
      <c r="S1864" s="1" t="n">
        <v>0</v>
      </c>
      <c r="T1864" s="1" t="n">
        <v>0</v>
      </c>
      <c r="U1864" s="1" t="n">
        <v>0</v>
      </c>
      <c r="V1864" s="1" t="n">
        <v>0</v>
      </c>
      <c r="Y1864" s="1" t="n">
        <v>27.9</v>
      </c>
    </row>
    <row r="1865" customFormat="false" ht="15" hidden="false" customHeight="false" outlineLevel="0" collapsed="false">
      <c r="A1865" s="1" t="n">
        <v>908</v>
      </c>
      <c r="B1865" s="1" t="n">
        <v>2154</v>
      </c>
      <c r="C1865" s="1" t="s">
        <v>4117</v>
      </c>
      <c r="D1865" s="1" t="s">
        <v>42</v>
      </c>
      <c r="E1865" s="1" t="s">
        <v>15</v>
      </c>
      <c r="F1865" s="1" t="s">
        <v>4118</v>
      </c>
      <c r="G1865" s="1" t="str">
        <f aca="false">"00500256"</f>
        <v>00500256</v>
      </c>
      <c r="H1865" s="1" t="n">
        <v>18.88</v>
      </c>
      <c r="I1865" s="1" t="n">
        <v>0</v>
      </c>
      <c r="J1865" s="1" t="n">
        <v>0</v>
      </c>
      <c r="K1865" s="1" t="n">
        <v>0</v>
      </c>
      <c r="N1865" s="1" t="n">
        <v>3</v>
      </c>
      <c r="O1865" s="1" t="n">
        <v>3</v>
      </c>
      <c r="P1865" s="1" t="n">
        <v>4</v>
      </c>
      <c r="Q1865" s="1" t="n">
        <v>2</v>
      </c>
      <c r="R1865" s="1" t="n">
        <v>27.88</v>
      </c>
      <c r="S1865" s="1" t="n">
        <v>0</v>
      </c>
      <c r="T1865" s="1" t="n">
        <v>0</v>
      </c>
      <c r="U1865" s="1" t="n">
        <v>0</v>
      </c>
      <c r="V1865" s="1" t="n">
        <v>0</v>
      </c>
      <c r="Y1865" s="1" t="n">
        <v>27.88</v>
      </c>
    </row>
    <row r="1866" customFormat="false" ht="15" hidden="false" customHeight="false" outlineLevel="0" collapsed="false">
      <c r="A1866" s="1" t="n">
        <v>909</v>
      </c>
      <c r="B1866" s="1" t="n">
        <v>6255</v>
      </c>
      <c r="C1866" s="1" t="s">
        <v>4119</v>
      </c>
      <c r="D1866" s="1" t="s">
        <v>120</v>
      </c>
      <c r="E1866" s="1" t="s">
        <v>36</v>
      </c>
      <c r="F1866" s="1" t="s">
        <v>4120</v>
      </c>
      <c r="G1866" s="1" t="str">
        <f aca="false">"00028758"</f>
        <v>00028758</v>
      </c>
      <c r="H1866" s="1" t="n">
        <v>17.88</v>
      </c>
      <c r="I1866" s="1" t="n">
        <v>0</v>
      </c>
      <c r="J1866" s="1" t="n">
        <v>0</v>
      </c>
      <c r="K1866" s="1" t="n">
        <v>0</v>
      </c>
      <c r="N1866" s="1" t="n">
        <v>3</v>
      </c>
      <c r="O1866" s="1" t="n">
        <v>3</v>
      </c>
      <c r="P1866" s="1" t="n">
        <v>4</v>
      </c>
      <c r="Q1866" s="1" t="n">
        <v>0</v>
      </c>
      <c r="R1866" s="1" t="n">
        <v>24.88</v>
      </c>
      <c r="S1866" s="1" t="n">
        <v>3</v>
      </c>
      <c r="T1866" s="1" t="n">
        <v>3</v>
      </c>
      <c r="U1866" s="1" t="n">
        <v>0</v>
      </c>
      <c r="V1866" s="1" t="n">
        <v>0</v>
      </c>
      <c r="Y1866" s="1" t="n">
        <v>27.88</v>
      </c>
    </row>
    <row r="1867" customFormat="false" ht="15" hidden="false" customHeight="false" outlineLevel="0" collapsed="false">
      <c r="A1867" s="1" t="n">
        <v>910</v>
      </c>
      <c r="B1867" s="1" t="n">
        <v>4255</v>
      </c>
      <c r="C1867" s="1" t="s">
        <v>3426</v>
      </c>
      <c r="D1867" s="1" t="s">
        <v>4121</v>
      </c>
      <c r="E1867" s="1" t="s">
        <v>314</v>
      </c>
      <c r="F1867" s="1" t="s">
        <v>4122</v>
      </c>
      <c r="G1867" s="1" t="str">
        <f aca="false">"00516686"</f>
        <v>00516686</v>
      </c>
      <c r="H1867" s="1" t="n">
        <v>17.85</v>
      </c>
      <c r="I1867" s="1" t="n">
        <v>0</v>
      </c>
      <c r="J1867" s="1" t="n">
        <v>0</v>
      </c>
      <c r="K1867" s="1" t="n">
        <v>0</v>
      </c>
      <c r="L1867" s="1" t="n">
        <v>7</v>
      </c>
      <c r="N1867" s="1" t="n">
        <v>3</v>
      </c>
      <c r="O1867" s="1" t="n">
        <v>10</v>
      </c>
      <c r="P1867" s="1" t="n">
        <v>0</v>
      </c>
      <c r="Q1867" s="1" t="n">
        <v>0</v>
      </c>
      <c r="R1867" s="1" t="n">
        <v>27.85</v>
      </c>
      <c r="S1867" s="1" t="n">
        <v>0</v>
      </c>
      <c r="T1867" s="1" t="n">
        <v>0</v>
      </c>
      <c r="U1867" s="1" t="n">
        <v>0</v>
      </c>
      <c r="V1867" s="1" t="n">
        <v>0</v>
      </c>
      <c r="Y1867" s="1" t="n">
        <v>27.85</v>
      </c>
    </row>
    <row r="1868" customFormat="false" ht="15" hidden="false" customHeight="false" outlineLevel="0" collapsed="false">
      <c r="A1868" s="1" t="n">
        <v>911</v>
      </c>
      <c r="B1868" s="1" t="n">
        <v>8329</v>
      </c>
      <c r="C1868" s="1" t="s">
        <v>4123</v>
      </c>
      <c r="D1868" s="1" t="s">
        <v>45</v>
      </c>
      <c r="E1868" s="1" t="s">
        <v>24</v>
      </c>
      <c r="F1868" s="1" t="s">
        <v>4124</v>
      </c>
      <c r="G1868" s="1" t="str">
        <f aca="false">"00305772"</f>
        <v>00305772</v>
      </c>
      <c r="H1868" s="1" t="n">
        <v>16.85</v>
      </c>
      <c r="I1868" s="1" t="n">
        <v>0</v>
      </c>
      <c r="J1868" s="1" t="n">
        <v>0</v>
      </c>
      <c r="K1868" s="1" t="n">
        <v>0</v>
      </c>
      <c r="L1868" s="1" t="n">
        <v>7</v>
      </c>
      <c r="O1868" s="1" t="n">
        <v>7</v>
      </c>
      <c r="P1868" s="1" t="n">
        <v>4</v>
      </c>
      <c r="Q1868" s="1" t="n">
        <v>0</v>
      </c>
      <c r="R1868" s="1" t="n">
        <v>27.85</v>
      </c>
      <c r="S1868" s="1" t="n">
        <v>0</v>
      </c>
      <c r="T1868" s="1" t="n">
        <v>0</v>
      </c>
      <c r="U1868" s="1" t="n">
        <v>0</v>
      </c>
      <c r="V1868" s="1" t="n">
        <v>0</v>
      </c>
      <c r="Y1868" s="1" t="n">
        <v>27.85</v>
      </c>
    </row>
    <row r="1869" customFormat="false" ht="15" hidden="false" customHeight="false" outlineLevel="0" collapsed="false">
      <c r="A1869" s="1" t="n">
        <v>912</v>
      </c>
      <c r="B1869" s="1" t="n">
        <v>8394</v>
      </c>
      <c r="C1869" s="1" t="s">
        <v>4125</v>
      </c>
      <c r="D1869" s="1" t="s">
        <v>649</v>
      </c>
      <c r="E1869" s="1" t="s">
        <v>60</v>
      </c>
      <c r="F1869" s="1" t="s">
        <v>4126</v>
      </c>
      <c r="G1869" s="1" t="str">
        <f aca="false">"201402011370"</f>
        <v>201402011370</v>
      </c>
      <c r="H1869" s="1" t="n">
        <v>17.85</v>
      </c>
      <c r="I1869" s="1" t="n">
        <v>0</v>
      </c>
      <c r="J1869" s="1" t="n">
        <v>0</v>
      </c>
      <c r="K1869" s="1" t="n">
        <v>0</v>
      </c>
      <c r="O1869" s="1" t="n">
        <v>0</v>
      </c>
      <c r="P1869" s="1" t="n">
        <v>4</v>
      </c>
      <c r="Q1869" s="1" t="n">
        <v>0</v>
      </c>
      <c r="R1869" s="1" t="n">
        <v>21.85</v>
      </c>
      <c r="S1869" s="1" t="n">
        <v>6</v>
      </c>
      <c r="T1869" s="1" t="n">
        <v>6</v>
      </c>
      <c r="U1869" s="1" t="n">
        <v>0</v>
      </c>
      <c r="V1869" s="1" t="n">
        <v>0</v>
      </c>
      <c r="Y1869" s="1" t="n">
        <v>27.85</v>
      </c>
    </row>
    <row r="1870" customFormat="false" ht="15" hidden="false" customHeight="false" outlineLevel="0" collapsed="false">
      <c r="A1870" s="1" t="n">
        <v>913</v>
      </c>
      <c r="B1870" s="1" t="n">
        <v>6958</v>
      </c>
      <c r="C1870" s="1" t="s">
        <v>4127</v>
      </c>
      <c r="D1870" s="1" t="s">
        <v>116</v>
      </c>
      <c r="E1870" s="1" t="s">
        <v>36</v>
      </c>
      <c r="F1870" s="1" t="s">
        <v>4128</v>
      </c>
      <c r="G1870" s="1" t="str">
        <f aca="false">"00498883"</f>
        <v>00498883</v>
      </c>
      <c r="H1870" s="1" t="n">
        <v>17.83</v>
      </c>
      <c r="I1870" s="1" t="n">
        <v>0</v>
      </c>
      <c r="J1870" s="1" t="n">
        <v>0</v>
      </c>
      <c r="K1870" s="1" t="n">
        <v>0</v>
      </c>
      <c r="O1870" s="1" t="n">
        <v>0</v>
      </c>
      <c r="P1870" s="1" t="n">
        <v>4</v>
      </c>
      <c r="Q1870" s="1" t="n">
        <v>0</v>
      </c>
      <c r="R1870" s="1" t="n">
        <v>21.83</v>
      </c>
      <c r="S1870" s="1" t="n">
        <v>6</v>
      </c>
      <c r="T1870" s="1" t="n">
        <v>6</v>
      </c>
      <c r="U1870" s="1" t="n">
        <v>0</v>
      </c>
      <c r="V1870" s="1" t="n">
        <v>0</v>
      </c>
      <c r="Y1870" s="1" t="n">
        <v>27.83</v>
      </c>
    </row>
    <row r="1871" customFormat="false" ht="15" hidden="false" customHeight="false" outlineLevel="0" collapsed="false">
      <c r="A1871" s="1" t="n">
        <v>914</v>
      </c>
      <c r="B1871" s="1" t="n">
        <v>178</v>
      </c>
      <c r="C1871" s="1" t="s">
        <v>4129</v>
      </c>
      <c r="D1871" s="1" t="s">
        <v>675</v>
      </c>
      <c r="E1871" s="1" t="s">
        <v>70</v>
      </c>
      <c r="F1871" s="1" t="s">
        <v>4130</v>
      </c>
      <c r="G1871" s="1" t="str">
        <f aca="false">"00076812"</f>
        <v>00076812</v>
      </c>
      <c r="H1871" s="1" t="n">
        <v>17.83</v>
      </c>
      <c r="I1871" s="1" t="n">
        <v>0</v>
      </c>
      <c r="J1871" s="1" t="n">
        <v>0</v>
      </c>
      <c r="K1871" s="1" t="n">
        <v>0</v>
      </c>
      <c r="O1871" s="1" t="n">
        <v>0</v>
      </c>
      <c r="P1871" s="1" t="n">
        <v>4</v>
      </c>
      <c r="Q1871" s="1" t="n">
        <v>0</v>
      </c>
      <c r="R1871" s="1" t="n">
        <v>21.83</v>
      </c>
      <c r="S1871" s="1" t="n">
        <v>6</v>
      </c>
      <c r="T1871" s="1" t="n">
        <v>6</v>
      </c>
      <c r="U1871" s="1" t="n">
        <v>0</v>
      </c>
      <c r="V1871" s="1" t="n">
        <v>0</v>
      </c>
      <c r="Y1871" s="1" t="n">
        <v>27.83</v>
      </c>
    </row>
    <row r="1872" customFormat="false" ht="15" hidden="false" customHeight="false" outlineLevel="0" collapsed="false">
      <c r="A1872" s="1" t="n">
        <v>915</v>
      </c>
      <c r="B1872" s="1" t="n">
        <v>8136</v>
      </c>
      <c r="C1872" s="1" t="s">
        <v>4131</v>
      </c>
      <c r="D1872" s="1" t="s">
        <v>14</v>
      </c>
      <c r="E1872" s="1" t="s">
        <v>53</v>
      </c>
      <c r="F1872" s="1" t="s">
        <v>4132</v>
      </c>
      <c r="G1872" s="1" t="str">
        <f aca="false">"201411000065"</f>
        <v>201411000065</v>
      </c>
      <c r="H1872" s="1" t="n">
        <v>17.8</v>
      </c>
      <c r="I1872" s="1" t="n">
        <v>0</v>
      </c>
      <c r="J1872" s="1" t="n">
        <v>0</v>
      </c>
      <c r="K1872" s="1" t="n">
        <v>0</v>
      </c>
      <c r="N1872" s="1" t="n">
        <v>3</v>
      </c>
      <c r="O1872" s="1" t="n">
        <v>3</v>
      </c>
      <c r="P1872" s="1" t="n">
        <v>4</v>
      </c>
      <c r="Q1872" s="1" t="n">
        <v>0</v>
      </c>
      <c r="R1872" s="1" t="n">
        <v>24.8</v>
      </c>
      <c r="S1872" s="1" t="n">
        <v>0</v>
      </c>
      <c r="T1872" s="1" t="n">
        <v>0</v>
      </c>
      <c r="U1872" s="1" t="n">
        <v>3</v>
      </c>
      <c r="V1872" s="1" t="n">
        <v>0</v>
      </c>
      <c r="Y1872" s="1" t="n">
        <v>27.8</v>
      </c>
    </row>
    <row r="1873" customFormat="false" ht="15" hidden="false" customHeight="false" outlineLevel="0" collapsed="false">
      <c r="A1873" s="1" t="n">
        <v>916</v>
      </c>
      <c r="B1873" s="1" t="n">
        <v>5240</v>
      </c>
      <c r="C1873" s="1" t="s">
        <v>4133</v>
      </c>
      <c r="D1873" s="1" t="s">
        <v>4134</v>
      </c>
      <c r="E1873" s="1" t="s">
        <v>4135</v>
      </c>
      <c r="F1873" s="1" t="s">
        <v>4136</v>
      </c>
      <c r="G1873" s="1" t="str">
        <f aca="false">"00530260"</f>
        <v>00530260</v>
      </c>
      <c r="H1873" s="1" t="n">
        <v>17.8</v>
      </c>
      <c r="I1873" s="1" t="n">
        <v>0</v>
      </c>
      <c r="J1873" s="1" t="n">
        <v>0</v>
      </c>
      <c r="K1873" s="1" t="n">
        <v>0</v>
      </c>
      <c r="O1873" s="1" t="n">
        <v>0</v>
      </c>
      <c r="P1873" s="1" t="n">
        <v>4</v>
      </c>
      <c r="Q1873" s="1" t="n">
        <v>2</v>
      </c>
      <c r="R1873" s="1" t="n">
        <v>23.8</v>
      </c>
      <c r="S1873" s="1" t="n">
        <v>4</v>
      </c>
      <c r="T1873" s="1" t="n">
        <v>4</v>
      </c>
      <c r="U1873" s="1" t="n">
        <v>0</v>
      </c>
      <c r="V1873" s="1" t="n">
        <v>0</v>
      </c>
      <c r="Y1873" s="1" t="n">
        <v>27.8</v>
      </c>
    </row>
    <row r="1874" customFormat="false" ht="15" hidden="false" customHeight="false" outlineLevel="0" collapsed="false">
      <c r="A1874" s="1" t="n">
        <v>917</v>
      </c>
      <c r="B1874" s="1" t="n">
        <v>2318</v>
      </c>
      <c r="C1874" s="1" t="s">
        <v>4137</v>
      </c>
      <c r="D1874" s="1" t="s">
        <v>1192</v>
      </c>
      <c r="E1874" s="1" t="s">
        <v>60</v>
      </c>
      <c r="F1874" s="1" t="s">
        <v>4138</v>
      </c>
      <c r="G1874" s="1" t="str">
        <f aca="false">"201510003963"</f>
        <v>201510003963</v>
      </c>
      <c r="H1874" s="1" t="n">
        <v>20.78</v>
      </c>
      <c r="I1874" s="1" t="n">
        <v>0</v>
      </c>
      <c r="J1874" s="1" t="n">
        <v>0</v>
      </c>
      <c r="K1874" s="1" t="n">
        <v>0</v>
      </c>
      <c r="O1874" s="1" t="n">
        <v>0</v>
      </c>
      <c r="P1874" s="1" t="n">
        <v>4</v>
      </c>
      <c r="Q1874" s="1" t="n">
        <v>0</v>
      </c>
      <c r="R1874" s="1" t="n">
        <v>24.78</v>
      </c>
      <c r="S1874" s="1" t="n">
        <v>0</v>
      </c>
      <c r="T1874" s="1" t="n">
        <v>0</v>
      </c>
      <c r="U1874" s="1" t="n">
        <v>3</v>
      </c>
      <c r="V1874" s="1" t="n">
        <v>0</v>
      </c>
      <c r="Y1874" s="1" t="n">
        <v>27.78</v>
      </c>
    </row>
    <row r="1875" customFormat="false" ht="15" hidden="false" customHeight="false" outlineLevel="0" collapsed="false">
      <c r="A1875" s="1" t="n">
        <v>918</v>
      </c>
      <c r="B1875" s="1" t="n">
        <v>6889</v>
      </c>
      <c r="C1875" s="1" t="s">
        <v>4139</v>
      </c>
      <c r="D1875" s="1" t="s">
        <v>963</v>
      </c>
      <c r="E1875" s="1" t="s">
        <v>89</v>
      </c>
      <c r="F1875" s="1" t="s">
        <v>4140</v>
      </c>
      <c r="G1875" s="1" t="str">
        <f aca="false">"201407000109"</f>
        <v>201407000109</v>
      </c>
      <c r="H1875" s="1" t="n">
        <v>17.78</v>
      </c>
      <c r="I1875" s="1" t="n">
        <v>0</v>
      </c>
      <c r="J1875" s="1" t="n">
        <v>0</v>
      </c>
      <c r="K1875" s="1" t="n">
        <v>0</v>
      </c>
      <c r="N1875" s="1" t="n">
        <v>3</v>
      </c>
      <c r="O1875" s="1" t="n">
        <v>3</v>
      </c>
      <c r="P1875" s="1" t="n">
        <v>4</v>
      </c>
      <c r="Q1875" s="1" t="n">
        <v>0</v>
      </c>
      <c r="R1875" s="1" t="n">
        <v>24.78</v>
      </c>
      <c r="S1875" s="1" t="n">
        <v>0</v>
      </c>
      <c r="T1875" s="1" t="n">
        <v>0</v>
      </c>
      <c r="U1875" s="1" t="n">
        <v>3</v>
      </c>
      <c r="V1875" s="1" t="n">
        <v>0</v>
      </c>
      <c r="Y1875" s="1" t="n">
        <v>27.78</v>
      </c>
    </row>
    <row r="1876" customFormat="false" ht="15" hidden="false" customHeight="false" outlineLevel="0" collapsed="false">
      <c r="A1876" s="1" t="n">
        <v>919</v>
      </c>
      <c r="B1876" s="1" t="n">
        <v>8271</v>
      </c>
      <c r="C1876" s="1" t="s">
        <v>4141</v>
      </c>
      <c r="D1876" s="1" t="s">
        <v>198</v>
      </c>
      <c r="E1876" s="1" t="s">
        <v>42</v>
      </c>
      <c r="F1876" s="1" t="s">
        <v>4142</v>
      </c>
      <c r="G1876" s="1" t="str">
        <f aca="false">"00530054"</f>
        <v>00530054</v>
      </c>
      <c r="H1876" s="1" t="n">
        <v>20.78</v>
      </c>
      <c r="I1876" s="1" t="n">
        <v>0</v>
      </c>
      <c r="J1876" s="1" t="n">
        <v>0</v>
      </c>
      <c r="K1876" s="1" t="n">
        <v>0</v>
      </c>
      <c r="N1876" s="1" t="n">
        <v>3</v>
      </c>
      <c r="O1876" s="1" t="n">
        <v>3</v>
      </c>
      <c r="P1876" s="1" t="n">
        <v>4</v>
      </c>
      <c r="Q1876" s="1" t="n">
        <v>0</v>
      </c>
      <c r="R1876" s="1" t="n">
        <v>27.78</v>
      </c>
      <c r="S1876" s="1" t="n">
        <v>0</v>
      </c>
      <c r="T1876" s="1" t="n">
        <v>0</v>
      </c>
      <c r="U1876" s="1" t="n">
        <v>0</v>
      </c>
      <c r="V1876" s="1" t="n">
        <v>0</v>
      </c>
      <c r="Y1876" s="1" t="n">
        <v>27.78</v>
      </c>
    </row>
    <row r="1877" customFormat="false" ht="15" hidden="false" customHeight="false" outlineLevel="0" collapsed="false">
      <c r="A1877" s="1" t="n">
        <v>920</v>
      </c>
      <c r="B1877" s="1" t="n">
        <v>4250</v>
      </c>
      <c r="C1877" s="1" t="s">
        <v>4143</v>
      </c>
      <c r="D1877" s="1" t="s">
        <v>116</v>
      </c>
      <c r="E1877" s="1" t="s">
        <v>1649</v>
      </c>
      <c r="F1877" s="1" t="s">
        <v>4144</v>
      </c>
      <c r="G1877" s="1" t="str">
        <f aca="false">"00500217"</f>
        <v>00500217</v>
      </c>
      <c r="H1877" s="1" t="n">
        <v>20.75</v>
      </c>
      <c r="I1877" s="1" t="n">
        <v>0</v>
      </c>
      <c r="J1877" s="1" t="n">
        <v>0</v>
      </c>
      <c r="K1877" s="1" t="n">
        <v>0</v>
      </c>
      <c r="O1877" s="1" t="n">
        <v>0</v>
      </c>
      <c r="P1877" s="1" t="n">
        <v>4</v>
      </c>
      <c r="Q1877" s="1" t="n">
        <v>0</v>
      </c>
      <c r="R1877" s="1" t="n">
        <v>24.75</v>
      </c>
      <c r="S1877" s="1" t="n">
        <v>0</v>
      </c>
      <c r="T1877" s="1" t="n">
        <v>0</v>
      </c>
      <c r="U1877" s="1" t="n">
        <v>3</v>
      </c>
      <c r="V1877" s="1" t="n">
        <v>0</v>
      </c>
      <c r="Y1877" s="1" t="n">
        <v>27.75</v>
      </c>
    </row>
    <row r="1878" customFormat="false" ht="15" hidden="false" customHeight="false" outlineLevel="0" collapsed="false">
      <c r="A1878" s="1" t="n">
        <v>921</v>
      </c>
      <c r="B1878" s="1" t="n">
        <v>3452</v>
      </c>
      <c r="C1878" s="1" t="s">
        <v>4145</v>
      </c>
      <c r="D1878" s="1" t="s">
        <v>14</v>
      </c>
      <c r="E1878" s="1" t="s">
        <v>15</v>
      </c>
      <c r="F1878" s="1" t="s">
        <v>4146</v>
      </c>
      <c r="G1878" s="1" t="str">
        <f aca="false">"201511028477"</f>
        <v>201511028477</v>
      </c>
      <c r="H1878" s="1" t="n">
        <v>19.75</v>
      </c>
      <c r="I1878" s="1" t="n">
        <v>0</v>
      </c>
      <c r="J1878" s="1" t="n">
        <v>0</v>
      </c>
      <c r="K1878" s="1" t="n">
        <v>0</v>
      </c>
      <c r="O1878" s="1" t="n">
        <v>0</v>
      </c>
      <c r="P1878" s="1" t="n">
        <v>4</v>
      </c>
      <c r="Q1878" s="1" t="n">
        <v>0</v>
      </c>
      <c r="R1878" s="1" t="n">
        <v>23.75</v>
      </c>
      <c r="S1878" s="1" t="n">
        <v>1</v>
      </c>
      <c r="T1878" s="1" t="n">
        <v>1</v>
      </c>
      <c r="U1878" s="1" t="n">
        <v>3</v>
      </c>
      <c r="V1878" s="1" t="n">
        <v>0</v>
      </c>
      <c r="Y1878" s="1" t="n">
        <v>27.75</v>
      </c>
    </row>
    <row r="1879" customFormat="false" ht="15" hidden="false" customHeight="false" outlineLevel="0" collapsed="false">
      <c r="A1879" s="1" t="n">
        <v>922</v>
      </c>
      <c r="B1879" s="1" t="n">
        <v>5532</v>
      </c>
      <c r="C1879" s="1" t="s">
        <v>4147</v>
      </c>
      <c r="D1879" s="1" t="s">
        <v>45</v>
      </c>
      <c r="E1879" s="1" t="s">
        <v>70</v>
      </c>
      <c r="F1879" s="1" t="s">
        <v>4148</v>
      </c>
      <c r="G1879" s="1" t="str">
        <f aca="false">"00529480"</f>
        <v>00529480</v>
      </c>
      <c r="H1879" s="1" t="n">
        <v>18.75</v>
      </c>
      <c r="I1879" s="1" t="n">
        <v>0</v>
      </c>
      <c r="J1879" s="1" t="n">
        <v>0</v>
      </c>
      <c r="K1879" s="1" t="n">
        <v>0</v>
      </c>
      <c r="M1879" s="1" t="n">
        <v>5</v>
      </c>
      <c r="O1879" s="1" t="n">
        <v>5</v>
      </c>
      <c r="P1879" s="1" t="n">
        <v>4</v>
      </c>
      <c r="Q1879" s="1" t="n">
        <v>0</v>
      </c>
      <c r="R1879" s="1" t="n">
        <v>27.75</v>
      </c>
      <c r="S1879" s="1" t="n">
        <v>0</v>
      </c>
      <c r="T1879" s="1" t="n">
        <v>0</v>
      </c>
      <c r="U1879" s="1" t="n">
        <v>0</v>
      </c>
      <c r="V1879" s="1" t="n">
        <v>0</v>
      </c>
      <c r="Y1879" s="1" t="n">
        <v>27.75</v>
      </c>
    </row>
    <row r="1880" customFormat="false" ht="15" hidden="false" customHeight="false" outlineLevel="0" collapsed="false">
      <c r="A1880" s="1" t="n">
        <v>923</v>
      </c>
      <c r="B1880" s="1" t="n">
        <v>123</v>
      </c>
      <c r="C1880" s="1" t="s">
        <v>4149</v>
      </c>
      <c r="D1880" s="1" t="s">
        <v>14</v>
      </c>
      <c r="E1880" s="1" t="s">
        <v>1268</v>
      </c>
      <c r="F1880" s="1" t="s">
        <v>4150</v>
      </c>
      <c r="G1880" s="1" t="str">
        <f aca="false">"201601000020"</f>
        <v>201601000020</v>
      </c>
      <c r="H1880" s="1" t="n">
        <v>17.75</v>
      </c>
      <c r="I1880" s="1" t="n">
        <v>0</v>
      </c>
      <c r="J1880" s="1" t="n">
        <v>0</v>
      </c>
      <c r="K1880" s="1" t="n">
        <v>0</v>
      </c>
      <c r="N1880" s="1" t="n">
        <v>3</v>
      </c>
      <c r="O1880" s="1" t="n">
        <v>3</v>
      </c>
      <c r="P1880" s="1" t="n">
        <v>4</v>
      </c>
      <c r="Q1880" s="1" t="n">
        <v>0</v>
      </c>
      <c r="R1880" s="1" t="n">
        <v>24.75</v>
      </c>
      <c r="S1880" s="1" t="n">
        <v>3</v>
      </c>
      <c r="T1880" s="1" t="n">
        <v>3</v>
      </c>
      <c r="U1880" s="1" t="n">
        <v>0</v>
      </c>
      <c r="V1880" s="1" t="n">
        <v>0</v>
      </c>
      <c r="Y1880" s="1" t="n">
        <v>27.75</v>
      </c>
    </row>
    <row r="1881" customFormat="false" ht="15" hidden="false" customHeight="false" outlineLevel="0" collapsed="false">
      <c r="A1881" s="1" t="n">
        <v>924</v>
      </c>
      <c r="B1881" s="1" t="n">
        <v>860</v>
      </c>
      <c r="C1881" s="1" t="s">
        <v>4151</v>
      </c>
      <c r="D1881" s="1" t="s">
        <v>304</v>
      </c>
      <c r="E1881" s="1" t="s">
        <v>101</v>
      </c>
      <c r="F1881" s="1" t="s">
        <v>4152</v>
      </c>
      <c r="G1881" s="1" t="str">
        <f aca="false">"201512004532"</f>
        <v>201512004532</v>
      </c>
      <c r="H1881" s="1" t="n">
        <v>20.68</v>
      </c>
      <c r="I1881" s="1" t="n">
        <v>0</v>
      </c>
      <c r="J1881" s="1" t="n">
        <v>0</v>
      </c>
      <c r="K1881" s="1" t="n">
        <v>0</v>
      </c>
      <c r="O1881" s="1" t="n">
        <v>0</v>
      </c>
      <c r="P1881" s="1" t="n">
        <v>4</v>
      </c>
      <c r="Q1881" s="1" t="n">
        <v>0</v>
      </c>
      <c r="R1881" s="1" t="n">
        <v>24.68</v>
      </c>
      <c r="S1881" s="1" t="n">
        <v>0</v>
      </c>
      <c r="T1881" s="1" t="n">
        <v>0</v>
      </c>
      <c r="U1881" s="1" t="n">
        <v>3</v>
      </c>
      <c r="V1881" s="1" t="n">
        <v>0</v>
      </c>
      <c r="Y1881" s="1" t="n">
        <v>27.68</v>
      </c>
    </row>
    <row r="1882" customFormat="false" ht="15" hidden="false" customHeight="false" outlineLevel="0" collapsed="false">
      <c r="A1882" s="1" t="n">
        <v>925</v>
      </c>
      <c r="B1882" s="1" t="n">
        <v>3725</v>
      </c>
      <c r="C1882" s="1" t="s">
        <v>4153</v>
      </c>
      <c r="D1882" s="1" t="s">
        <v>120</v>
      </c>
      <c r="E1882" s="1" t="s">
        <v>249</v>
      </c>
      <c r="F1882" s="1" t="s">
        <v>4154</v>
      </c>
      <c r="G1882" s="1" t="str">
        <f aca="false">"00250004"</f>
        <v>00250004</v>
      </c>
      <c r="H1882" s="1" t="n">
        <v>17.68</v>
      </c>
      <c r="I1882" s="1" t="n">
        <v>0</v>
      </c>
      <c r="J1882" s="1" t="n">
        <v>0</v>
      </c>
      <c r="K1882" s="1" t="n">
        <v>0</v>
      </c>
      <c r="O1882" s="1" t="n">
        <v>0</v>
      </c>
      <c r="P1882" s="1" t="n">
        <v>4</v>
      </c>
      <c r="Q1882" s="1" t="n">
        <v>0</v>
      </c>
      <c r="R1882" s="1" t="n">
        <v>21.68</v>
      </c>
      <c r="S1882" s="1" t="n">
        <v>3</v>
      </c>
      <c r="T1882" s="1" t="n">
        <v>3</v>
      </c>
      <c r="U1882" s="1" t="n">
        <v>3</v>
      </c>
      <c r="V1882" s="1" t="n">
        <v>0</v>
      </c>
      <c r="Y1882" s="1" t="n">
        <v>27.68</v>
      </c>
    </row>
    <row r="1883" customFormat="false" ht="15" hidden="false" customHeight="false" outlineLevel="0" collapsed="false">
      <c r="A1883" s="1" t="n">
        <v>926</v>
      </c>
      <c r="B1883" s="1" t="n">
        <v>9772</v>
      </c>
      <c r="C1883" s="1" t="s">
        <v>4155</v>
      </c>
      <c r="D1883" s="1" t="s">
        <v>4156</v>
      </c>
      <c r="E1883" s="1" t="s">
        <v>36</v>
      </c>
      <c r="F1883" s="1" t="s">
        <v>4157</v>
      </c>
      <c r="G1883" s="1" t="str">
        <f aca="false">"00086331"</f>
        <v>00086331</v>
      </c>
      <c r="H1883" s="1" t="n">
        <v>16.68</v>
      </c>
      <c r="I1883" s="1" t="n">
        <v>0</v>
      </c>
      <c r="J1883" s="1" t="n">
        <v>0</v>
      </c>
      <c r="K1883" s="1" t="n">
        <v>0</v>
      </c>
      <c r="O1883" s="1" t="n">
        <v>0</v>
      </c>
      <c r="P1883" s="1" t="n">
        <v>4</v>
      </c>
      <c r="Q1883" s="1" t="n">
        <v>0</v>
      </c>
      <c r="R1883" s="1" t="n">
        <v>20.68</v>
      </c>
      <c r="S1883" s="1" t="n">
        <v>7</v>
      </c>
      <c r="T1883" s="1" t="n">
        <v>7</v>
      </c>
      <c r="U1883" s="1" t="n">
        <v>0</v>
      </c>
      <c r="V1883" s="1" t="n">
        <v>0</v>
      </c>
      <c r="Y1883" s="1" t="n">
        <v>27.68</v>
      </c>
    </row>
    <row r="1884" customFormat="false" ht="15" hidden="false" customHeight="false" outlineLevel="0" collapsed="false">
      <c r="A1884" s="1" t="n">
        <v>927</v>
      </c>
      <c r="B1884" s="1" t="n">
        <v>5571</v>
      </c>
      <c r="C1884" s="1" t="s">
        <v>4158</v>
      </c>
      <c r="D1884" s="1" t="s">
        <v>14</v>
      </c>
      <c r="E1884" s="1" t="s">
        <v>1002</v>
      </c>
      <c r="F1884" s="1" t="s">
        <v>4159</v>
      </c>
      <c r="G1884" s="1" t="str">
        <f aca="false">"201511005041"</f>
        <v>201511005041</v>
      </c>
      <c r="H1884" s="1" t="n">
        <v>17.65</v>
      </c>
      <c r="I1884" s="1" t="n">
        <v>0</v>
      </c>
      <c r="J1884" s="1" t="n">
        <v>0</v>
      </c>
      <c r="K1884" s="1" t="n">
        <v>0</v>
      </c>
      <c r="N1884" s="1" t="n">
        <v>3</v>
      </c>
      <c r="O1884" s="1" t="n">
        <v>3</v>
      </c>
      <c r="P1884" s="1" t="n">
        <v>4</v>
      </c>
      <c r="Q1884" s="1" t="n">
        <v>0</v>
      </c>
      <c r="R1884" s="1" t="n">
        <v>24.65</v>
      </c>
      <c r="S1884" s="1" t="n">
        <v>0</v>
      </c>
      <c r="T1884" s="1" t="n">
        <v>0</v>
      </c>
      <c r="U1884" s="1" t="n">
        <v>3</v>
      </c>
      <c r="V1884" s="1" t="n">
        <v>0</v>
      </c>
      <c r="Y1884" s="1" t="n">
        <v>27.65</v>
      </c>
    </row>
    <row r="1885" customFormat="false" ht="15" hidden="false" customHeight="false" outlineLevel="0" collapsed="false">
      <c r="A1885" s="1" t="n">
        <v>928</v>
      </c>
      <c r="B1885" s="1" t="n">
        <v>1718</v>
      </c>
      <c r="C1885" s="1" t="s">
        <v>733</v>
      </c>
      <c r="D1885" s="1" t="s">
        <v>4160</v>
      </c>
      <c r="E1885" s="1" t="s">
        <v>36</v>
      </c>
      <c r="F1885" s="1" t="s">
        <v>4161</v>
      </c>
      <c r="G1885" s="1" t="str">
        <f aca="false">"00453432"</f>
        <v>00453432</v>
      </c>
      <c r="H1885" s="1" t="n">
        <v>16.63</v>
      </c>
      <c r="I1885" s="1" t="n">
        <v>0</v>
      </c>
      <c r="J1885" s="1" t="n">
        <v>0</v>
      </c>
      <c r="K1885" s="1" t="n">
        <v>0</v>
      </c>
      <c r="N1885" s="1" t="n">
        <v>3</v>
      </c>
      <c r="O1885" s="1" t="n">
        <v>3</v>
      </c>
      <c r="P1885" s="1" t="n">
        <v>4</v>
      </c>
      <c r="Q1885" s="1" t="n">
        <v>0</v>
      </c>
      <c r="R1885" s="1" t="n">
        <v>23.63</v>
      </c>
      <c r="S1885" s="1" t="n">
        <v>4</v>
      </c>
      <c r="T1885" s="1" t="n">
        <v>4</v>
      </c>
      <c r="U1885" s="1" t="n">
        <v>0</v>
      </c>
      <c r="V1885" s="1" t="n">
        <v>0</v>
      </c>
      <c r="Y1885" s="1" t="n">
        <v>27.63</v>
      </c>
    </row>
    <row r="1886" customFormat="false" ht="15" hidden="false" customHeight="false" outlineLevel="0" collapsed="false">
      <c r="A1886" s="1" t="n">
        <v>929</v>
      </c>
      <c r="B1886" s="1" t="n">
        <v>1851</v>
      </c>
      <c r="C1886" s="1" t="s">
        <v>4162</v>
      </c>
      <c r="D1886" s="1" t="s">
        <v>14</v>
      </c>
      <c r="E1886" s="1" t="s">
        <v>256</v>
      </c>
      <c r="F1886" s="1" t="s">
        <v>4163</v>
      </c>
      <c r="G1886" s="1" t="str">
        <f aca="false">"00029561"</f>
        <v>00029561</v>
      </c>
      <c r="H1886" s="1" t="n">
        <v>20.6</v>
      </c>
      <c r="I1886" s="1" t="n">
        <v>0</v>
      </c>
      <c r="J1886" s="1" t="n">
        <v>0</v>
      </c>
      <c r="K1886" s="1" t="n">
        <v>0</v>
      </c>
      <c r="N1886" s="1" t="n">
        <v>3</v>
      </c>
      <c r="O1886" s="1" t="n">
        <v>3</v>
      </c>
      <c r="P1886" s="1" t="n">
        <v>4</v>
      </c>
      <c r="Q1886" s="1" t="n">
        <v>0</v>
      </c>
      <c r="R1886" s="1" t="n">
        <v>27.6</v>
      </c>
      <c r="S1886" s="1" t="n">
        <v>0</v>
      </c>
      <c r="T1886" s="1" t="n">
        <v>0</v>
      </c>
      <c r="U1886" s="1" t="n">
        <v>0</v>
      </c>
      <c r="V1886" s="1" t="n">
        <v>0</v>
      </c>
      <c r="Y1886" s="1" t="n">
        <v>27.6</v>
      </c>
    </row>
    <row r="1887" customFormat="false" ht="15" hidden="false" customHeight="false" outlineLevel="0" collapsed="false">
      <c r="A1887" s="1" t="n">
        <v>930</v>
      </c>
      <c r="B1887" s="1" t="n">
        <v>8387</v>
      </c>
      <c r="C1887" s="1" t="s">
        <v>4164</v>
      </c>
      <c r="D1887" s="1" t="s">
        <v>4165</v>
      </c>
      <c r="E1887" s="1" t="s">
        <v>2887</v>
      </c>
      <c r="F1887" s="1" t="s">
        <v>4166</v>
      </c>
      <c r="G1887" s="1" t="str">
        <f aca="false">"00486751"</f>
        <v>00486751</v>
      </c>
      <c r="H1887" s="1" t="n">
        <v>18.6</v>
      </c>
      <c r="I1887" s="1" t="n">
        <v>0</v>
      </c>
      <c r="J1887" s="1" t="n">
        <v>0</v>
      </c>
      <c r="K1887" s="1" t="n">
        <v>0</v>
      </c>
      <c r="M1887" s="1" t="n">
        <v>5</v>
      </c>
      <c r="O1887" s="1" t="n">
        <v>5</v>
      </c>
      <c r="P1887" s="1" t="n">
        <v>4</v>
      </c>
      <c r="Q1887" s="1" t="n">
        <v>0</v>
      </c>
      <c r="R1887" s="1" t="n">
        <v>27.6</v>
      </c>
      <c r="S1887" s="1" t="n">
        <v>0</v>
      </c>
      <c r="T1887" s="1" t="n">
        <v>0</v>
      </c>
      <c r="U1887" s="1" t="n">
        <v>0</v>
      </c>
      <c r="V1887" s="1" t="n">
        <v>0</v>
      </c>
      <c r="Y1887" s="1" t="n">
        <v>27.6</v>
      </c>
    </row>
    <row r="1888" customFormat="false" ht="15" hidden="false" customHeight="false" outlineLevel="0" collapsed="false">
      <c r="A1888" s="1" t="n">
        <v>931</v>
      </c>
      <c r="B1888" s="1" t="n">
        <v>5325</v>
      </c>
      <c r="C1888" s="1" t="s">
        <v>4167</v>
      </c>
      <c r="D1888" s="1" t="s">
        <v>4168</v>
      </c>
      <c r="E1888" s="1" t="s">
        <v>32</v>
      </c>
      <c r="F1888" s="1" t="s">
        <v>4169</v>
      </c>
      <c r="G1888" s="1" t="str">
        <f aca="false">"00047089"</f>
        <v>00047089</v>
      </c>
      <c r="H1888" s="1" t="n">
        <v>17.58</v>
      </c>
      <c r="I1888" s="1" t="n">
        <v>0</v>
      </c>
      <c r="J1888" s="1" t="n">
        <v>0</v>
      </c>
      <c r="K1888" s="1" t="n">
        <v>0</v>
      </c>
      <c r="N1888" s="1" t="n">
        <v>6</v>
      </c>
      <c r="O1888" s="1" t="n">
        <v>6</v>
      </c>
      <c r="P1888" s="1" t="n">
        <v>4</v>
      </c>
      <c r="Q1888" s="1" t="n">
        <v>0</v>
      </c>
      <c r="R1888" s="1" t="n">
        <v>27.58</v>
      </c>
      <c r="S1888" s="1" t="n">
        <v>0</v>
      </c>
      <c r="T1888" s="1" t="n">
        <v>0</v>
      </c>
      <c r="U1888" s="1" t="n">
        <v>0</v>
      </c>
      <c r="V1888" s="1" t="n">
        <v>0</v>
      </c>
      <c r="Y1888" s="1" t="n">
        <v>27.58</v>
      </c>
    </row>
    <row r="1889" customFormat="false" ht="15" hidden="false" customHeight="false" outlineLevel="0" collapsed="false">
      <c r="A1889" s="1" t="n">
        <v>932</v>
      </c>
      <c r="B1889" s="1" t="n">
        <v>6211</v>
      </c>
      <c r="C1889" s="1" t="s">
        <v>4170</v>
      </c>
      <c r="D1889" s="1" t="s">
        <v>4171</v>
      </c>
      <c r="E1889" s="1" t="s">
        <v>4172</v>
      </c>
      <c r="F1889" s="1" t="s">
        <v>4173</v>
      </c>
      <c r="G1889" s="1" t="str">
        <f aca="false">"00474526"</f>
        <v>00474526</v>
      </c>
      <c r="H1889" s="1" t="n">
        <v>17.55</v>
      </c>
      <c r="I1889" s="1" t="n">
        <v>0</v>
      </c>
      <c r="J1889" s="1" t="n">
        <v>0</v>
      </c>
      <c r="K1889" s="1" t="n">
        <v>0</v>
      </c>
      <c r="O1889" s="1" t="n">
        <v>0</v>
      </c>
      <c r="P1889" s="1" t="n">
        <v>4</v>
      </c>
      <c r="Q1889" s="1" t="n">
        <v>0</v>
      </c>
      <c r="R1889" s="1" t="n">
        <v>21.55</v>
      </c>
      <c r="S1889" s="1" t="n">
        <v>0</v>
      </c>
      <c r="T1889" s="1" t="n">
        <v>0</v>
      </c>
      <c r="U1889" s="1" t="n">
        <v>6</v>
      </c>
      <c r="V1889" s="1" t="n">
        <v>0</v>
      </c>
      <c r="Y1889" s="1" t="n">
        <v>27.55</v>
      </c>
    </row>
    <row r="1890" customFormat="false" ht="15" hidden="false" customHeight="false" outlineLevel="0" collapsed="false">
      <c r="A1890" s="1" t="n">
        <v>933</v>
      </c>
      <c r="B1890" s="1" t="n">
        <v>2847</v>
      </c>
      <c r="C1890" s="1" t="s">
        <v>1181</v>
      </c>
      <c r="D1890" s="1" t="s">
        <v>446</v>
      </c>
      <c r="E1890" s="1" t="s">
        <v>89</v>
      </c>
      <c r="F1890" s="1" t="s">
        <v>4174</v>
      </c>
      <c r="G1890" s="1" t="str">
        <f aca="false">"201511035888"</f>
        <v>201511035888</v>
      </c>
      <c r="H1890" s="1" t="n">
        <v>20.55</v>
      </c>
      <c r="I1890" s="1" t="n">
        <v>0</v>
      </c>
      <c r="J1890" s="1" t="n">
        <v>0</v>
      </c>
      <c r="K1890" s="1" t="n">
        <v>0</v>
      </c>
      <c r="N1890" s="1" t="n">
        <v>3</v>
      </c>
      <c r="O1890" s="1" t="n">
        <v>3</v>
      </c>
      <c r="P1890" s="1" t="n">
        <v>4</v>
      </c>
      <c r="Q1890" s="1" t="n">
        <v>0</v>
      </c>
      <c r="R1890" s="1" t="n">
        <v>27.55</v>
      </c>
      <c r="S1890" s="1" t="n">
        <v>0</v>
      </c>
      <c r="T1890" s="1" t="n">
        <v>0</v>
      </c>
      <c r="U1890" s="1" t="n">
        <v>0</v>
      </c>
      <c r="V1890" s="1" t="n">
        <v>0</v>
      </c>
      <c r="Y1890" s="1" t="n">
        <v>27.55</v>
      </c>
    </row>
    <row r="1891" customFormat="false" ht="15" hidden="false" customHeight="false" outlineLevel="0" collapsed="false">
      <c r="A1891" s="1" t="n">
        <v>934</v>
      </c>
      <c r="B1891" s="1" t="n">
        <v>9540</v>
      </c>
      <c r="C1891" s="1" t="s">
        <v>4175</v>
      </c>
      <c r="D1891" s="1" t="s">
        <v>70</v>
      </c>
      <c r="E1891" s="1" t="s">
        <v>32</v>
      </c>
      <c r="F1891" s="1" t="s">
        <v>4176</v>
      </c>
      <c r="G1891" s="1" t="str">
        <f aca="false">"201511025373"</f>
        <v>201511025373</v>
      </c>
      <c r="H1891" s="1" t="n">
        <v>17.55</v>
      </c>
      <c r="I1891" s="1" t="n">
        <v>0</v>
      </c>
      <c r="J1891" s="1" t="n">
        <v>0</v>
      </c>
      <c r="K1891" s="1" t="n">
        <v>0</v>
      </c>
      <c r="N1891" s="1" t="n">
        <v>3</v>
      </c>
      <c r="O1891" s="1" t="n">
        <v>3</v>
      </c>
      <c r="P1891" s="1" t="n">
        <v>4</v>
      </c>
      <c r="Q1891" s="1" t="n">
        <v>0</v>
      </c>
      <c r="R1891" s="1" t="n">
        <v>24.55</v>
      </c>
      <c r="S1891" s="1" t="n">
        <v>3</v>
      </c>
      <c r="T1891" s="1" t="n">
        <v>3</v>
      </c>
      <c r="U1891" s="1" t="n">
        <v>0</v>
      </c>
      <c r="V1891" s="1" t="n">
        <v>0</v>
      </c>
      <c r="Y1891" s="1" t="n">
        <v>27.55</v>
      </c>
    </row>
    <row r="1892" customFormat="false" ht="15" hidden="false" customHeight="false" outlineLevel="0" collapsed="false">
      <c r="A1892" s="1" t="n">
        <v>935</v>
      </c>
      <c r="B1892" s="1" t="n">
        <v>379</v>
      </c>
      <c r="C1892" s="1" t="s">
        <v>4177</v>
      </c>
      <c r="D1892" s="1" t="s">
        <v>4178</v>
      </c>
      <c r="E1892" s="1" t="s">
        <v>173</v>
      </c>
      <c r="F1892" s="1" t="s">
        <v>4179</v>
      </c>
      <c r="G1892" s="1" t="str">
        <f aca="false">"201511033080"</f>
        <v>201511033080</v>
      </c>
      <c r="H1892" s="1" t="n">
        <v>18.55</v>
      </c>
      <c r="I1892" s="1" t="n">
        <v>0</v>
      </c>
      <c r="J1892" s="1" t="n">
        <v>0</v>
      </c>
      <c r="K1892" s="1" t="n">
        <v>0</v>
      </c>
      <c r="O1892" s="1" t="n">
        <v>0</v>
      </c>
      <c r="P1892" s="1" t="n">
        <v>4</v>
      </c>
      <c r="Q1892" s="1" t="n">
        <v>0</v>
      </c>
      <c r="R1892" s="1" t="n">
        <v>22.55</v>
      </c>
      <c r="S1892" s="1" t="n">
        <v>5</v>
      </c>
      <c r="T1892" s="1" t="n">
        <v>5</v>
      </c>
      <c r="U1892" s="1" t="n">
        <v>0</v>
      </c>
      <c r="V1892" s="1" t="n">
        <v>0</v>
      </c>
      <c r="Y1892" s="1" t="n">
        <v>27.55</v>
      </c>
    </row>
    <row r="1893" customFormat="false" ht="15" hidden="false" customHeight="false" outlineLevel="0" collapsed="false">
      <c r="A1893" s="1" t="n">
        <v>936</v>
      </c>
      <c r="B1893" s="1" t="n">
        <v>2050</v>
      </c>
      <c r="C1893" s="1" t="s">
        <v>4180</v>
      </c>
      <c r="D1893" s="1" t="s">
        <v>42</v>
      </c>
      <c r="E1893" s="1" t="s">
        <v>32</v>
      </c>
      <c r="F1893" s="1" t="s">
        <v>4181</v>
      </c>
      <c r="G1893" s="1" t="str">
        <f aca="false">"00314330"</f>
        <v>00314330</v>
      </c>
      <c r="H1893" s="1" t="n">
        <v>17.5</v>
      </c>
      <c r="I1893" s="1" t="n">
        <v>0</v>
      </c>
      <c r="J1893" s="1" t="n">
        <v>0</v>
      </c>
      <c r="K1893" s="1" t="n">
        <v>0</v>
      </c>
      <c r="O1893" s="1" t="n">
        <v>0</v>
      </c>
      <c r="P1893" s="1" t="n">
        <v>4</v>
      </c>
      <c r="Q1893" s="1" t="n">
        <v>0</v>
      </c>
      <c r="R1893" s="1" t="n">
        <v>21.5</v>
      </c>
      <c r="S1893" s="1" t="n">
        <v>0</v>
      </c>
      <c r="T1893" s="1" t="n">
        <v>0</v>
      </c>
      <c r="U1893" s="1" t="n">
        <v>6</v>
      </c>
      <c r="V1893" s="1" t="n">
        <v>0</v>
      </c>
      <c r="Y1893" s="1" t="n">
        <v>27.5</v>
      </c>
    </row>
    <row r="1894" customFormat="false" ht="15" hidden="false" customHeight="false" outlineLevel="0" collapsed="false">
      <c r="A1894" s="1" t="n">
        <v>937</v>
      </c>
      <c r="B1894" s="1" t="n">
        <v>5727</v>
      </c>
      <c r="C1894" s="1" t="s">
        <v>4182</v>
      </c>
      <c r="D1894" s="1" t="s">
        <v>1201</v>
      </c>
      <c r="E1894" s="1" t="s">
        <v>15</v>
      </c>
      <c r="F1894" s="1" t="s">
        <v>4183</v>
      </c>
      <c r="G1894" s="1" t="str">
        <f aca="false">"00453393"</f>
        <v>00453393</v>
      </c>
      <c r="H1894" s="1" t="n">
        <v>20.5</v>
      </c>
      <c r="I1894" s="1" t="n">
        <v>0</v>
      </c>
      <c r="J1894" s="1" t="n">
        <v>0</v>
      </c>
      <c r="K1894" s="1" t="n">
        <v>0</v>
      </c>
      <c r="N1894" s="1" t="n">
        <v>3</v>
      </c>
      <c r="O1894" s="1" t="n">
        <v>3</v>
      </c>
      <c r="P1894" s="1" t="n">
        <v>4</v>
      </c>
      <c r="Q1894" s="1" t="n">
        <v>0</v>
      </c>
      <c r="R1894" s="1" t="n">
        <v>27.5</v>
      </c>
      <c r="S1894" s="1" t="n">
        <v>0</v>
      </c>
      <c r="T1894" s="1" t="n">
        <v>0</v>
      </c>
      <c r="U1894" s="1" t="n">
        <v>0</v>
      </c>
      <c r="V1894" s="1" t="n">
        <v>0</v>
      </c>
      <c r="Y1894" s="1" t="n">
        <v>27.5</v>
      </c>
    </row>
    <row r="1895" customFormat="false" ht="15" hidden="false" customHeight="false" outlineLevel="0" collapsed="false">
      <c r="A1895" s="1" t="n">
        <v>938</v>
      </c>
      <c r="B1895" s="1" t="n">
        <v>3154</v>
      </c>
      <c r="C1895" s="1" t="s">
        <v>4184</v>
      </c>
      <c r="D1895" s="1" t="s">
        <v>4185</v>
      </c>
      <c r="E1895" s="1" t="s">
        <v>70</v>
      </c>
      <c r="F1895" s="1" t="s">
        <v>4186</v>
      </c>
      <c r="G1895" s="1" t="str">
        <f aca="false">"00508644"</f>
        <v>00508644</v>
      </c>
      <c r="H1895" s="1" t="n">
        <v>18.5</v>
      </c>
      <c r="I1895" s="1" t="n">
        <v>0</v>
      </c>
      <c r="J1895" s="1" t="n">
        <v>0</v>
      </c>
      <c r="K1895" s="1" t="n">
        <v>0</v>
      </c>
      <c r="N1895" s="1" t="n">
        <v>3</v>
      </c>
      <c r="O1895" s="1" t="n">
        <v>3</v>
      </c>
      <c r="P1895" s="1" t="n">
        <v>0</v>
      </c>
      <c r="Q1895" s="1" t="n">
        <v>0</v>
      </c>
      <c r="R1895" s="1" t="n">
        <v>21.5</v>
      </c>
      <c r="S1895" s="1" t="n">
        <v>6</v>
      </c>
      <c r="T1895" s="1" t="n">
        <v>6</v>
      </c>
      <c r="U1895" s="1" t="n">
        <v>0</v>
      </c>
      <c r="V1895" s="1" t="n">
        <v>0</v>
      </c>
      <c r="Y1895" s="1" t="n">
        <v>27.5</v>
      </c>
    </row>
    <row r="1896" customFormat="false" ht="15" hidden="false" customHeight="false" outlineLevel="0" collapsed="false">
      <c r="A1896" s="1" t="n">
        <v>939</v>
      </c>
      <c r="B1896" s="1" t="n">
        <v>5311</v>
      </c>
      <c r="C1896" s="1" t="s">
        <v>4074</v>
      </c>
      <c r="D1896" s="1" t="s">
        <v>3769</v>
      </c>
      <c r="E1896" s="1" t="s">
        <v>252</v>
      </c>
      <c r="F1896" s="1" t="s">
        <v>4187</v>
      </c>
      <c r="G1896" s="1" t="str">
        <f aca="false">"00485112"</f>
        <v>00485112</v>
      </c>
      <c r="H1896" s="1" t="n">
        <v>17.48</v>
      </c>
      <c r="I1896" s="1" t="n">
        <v>0</v>
      </c>
      <c r="J1896" s="1" t="n">
        <v>0</v>
      </c>
      <c r="K1896" s="1" t="n">
        <v>0</v>
      </c>
      <c r="O1896" s="1" t="n">
        <v>0</v>
      </c>
      <c r="P1896" s="1" t="n">
        <v>4</v>
      </c>
      <c r="Q1896" s="1" t="n">
        <v>0</v>
      </c>
      <c r="R1896" s="1" t="n">
        <v>21.48</v>
      </c>
      <c r="S1896" s="1" t="n">
        <v>0</v>
      </c>
      <c r="T1896" s="1" t="n">
        <v>0</v>
      </c>
      <c r="U1896" s="1" t="n">
        <v>6</v>
      </c>
      <c r="V1896" s="1" t="n">
        <v>0</v>
      </c>
      <c r="Y1896" s="1" t="n">
        <v>27.48</v>
      </c>
    </row>
    <row r="1897" customFormat="false" ht="15" hidden="false" customHeight="false" outlineLevel="0" collapsed="false">
      <c r="A1897" s="1" t="n">
        <v>940</v>
      </c>
      <c r="B1897" s="1" t="n">
        <v>1305</v>
      </c>
      <c r="C1897" s="1" t="s">
        <v>4188</v>
      </c>
      <c r="D1897" s="1" t="s">
        <v>14</v>
      </c>
      <c r="E1897" s="1" t="s">
        <v>123</v>
      </c>
      <c r="F1897" s="1" t="s">
        <v>4189</v>
      </c>
      <c r="G1897" s="1" t="str">
        <f aca="false">"201512000519"</f>
        <v>201512000519</v>
      </c>
      <c r="H1897" s="1" t="n">
        <v>17.48</v>
      </c>
      <c r="I1897" s="1" t="n">
        <v>0</v>
      </c>
      <c r="J1897" s="1" t="n">
        <v>0</v>
      </c>
      <c r="K1897" s="1" t="n">
        <v>0</v>
      </c>
      <c r="O1897" s="1" t="n">
        <v>0</v>
      </c>
      <c r="P1897" s="1" t="n">
        <v>4</v>
      </c>
      <c r="Q1897" s="1" t="n">
        <v>0</v>
      </c>
      <c r="R1897" s="1" t="n">
        <v>21.48</v>
      </c>
      <c r="S1897" s="1" t="n">
        <v>0</v>
      </c>
      <c r="T1897" s="1" t="n">
        <v>0</v>
      </c>
      <c r="U1897" s="1" t="n">
        <v>6</v>
      </c>
      <c r="V1897" s="1" t="n">
        <v>0</v>
      </c>
      <c r="Y1897" s="1" t="n">
        <v>27.48</v>
      </c>
    </row>
    <row r="1898" customFormat="false" ht="15" hidden="false" customHeight="false" outlineLevel="0" collapsed="false">
      <c r="A1898" s="1" t="n">
        <v>941</v>
      </c>
      <c r="B1898" s="1" t="n">
        <v>1421</v>
      </c>
      <c r="C1898" s="1" t="s">
        <v>4190</v>
      </c>
      <c r="D1898" s="1" t="s">
        <v>4191</v>
      </c>
      <c r="E1898" s="1" t="s">
        <v>4192</v>
      </c>
      <c r="F1898" s="1" t="s">
        <v>4193</v>
      </c>
      <c r="G1898" s="1" t="str">
        <f aca="false">"00017379"</f>
        <v>00017379</v>
      </c>
      <c r="H1898" s="1" t="n">
        <v>20.48</v>
      </c>
      <c r="I1898" s="1" t="n">
        <v>0</v>
      </c>
      <c r="J1898" s="1" t="n">
        <v>0</v>
      </c>
      <c r="K1898" s="1" t="n">
        <v>0</v>
      </c>
      <c r="O1898" s="1" t="n">
        <v>0</v>
      </c>
      <c r="P1898" s="1" t="n">
        <v>4</v>
      </c>
      <c r="Q1898" s="1" t="n">
        <v>0</v>
      </c>
      <c r="R1898" s="1" t="n">
        <v>24.48</v>
      </c>
      <c r="S1898" s="1" t="n">
        <v>0</v>
      </c>
      <c r="T1898" s="1" t="n">
        <v>0</v>
      </c>
      <c r="U1898" s="1" t="n">
        <v>3</v>
      </c>
      <c r="V1898" s="1" t="n">
        <v>0</v>
      </c>
      <c r="Y1898" s="1" t="n">
        <v>27.48</v>
      </c>
    </row>
    <row r="1899" customFormat="false" ht="15" hidden="false" customHeight="false" outlineLevel="0" collapsed="false">
      <c r="A1899" s="1" t="n">
        <v>942</v>
      </c>
      <c r="B1899" s="1" t="n">
        <v>5660</v>
      </c>
      <c r="C1899" s="1" t="s">
        <v>4194</v>
      </c>
      <c r="D1899" s="1" t="s">
        <v>4195</v>
      </c>
      <c r="E1899" s="1" t="s">
        <v>101</v>
      </c>
      <c r="F1899" s="1" t="s">
        <v>4196</v>
      </c>
      <c r="G1899" s="1" t="str">
        <f aca="false">"00077089"</f>
        <v>00077089</v>
      </c>
      <c r="H1899" s="1" t="n">
        <v>17.48</v>
      </c>
      <c r="I1899" s="1" t="n">
        <v>0</v>
      </c>
      <c r="J1899" s="1" t="n">
        <v>0</v>
      </c>
      <c r="K1899" s="1" t="n">
        <v>0</v>
      </c>
      <c r="N1899" s="1" t="n">
        <v>6</v>
      </c>
      <c r="O1899" s="1" t="n">
        <v>6</v>
      </c>
      <c r="P1899" s="1" t="n">
        <v>4</v>
      </c>
      <c r="Q1899" s="1" t="n">
        <v>0</v>
      </c>
      <c r="R1899" s="1" t="n">
        <v>27.48</v>
      </c>
      <c r="S1899" s="1" t="n">
        <v>0</v>
      </c>
      <c r="T1899" s="1" t="n">
        <v>0</v>
      </c>
      <c r="U1899" s="1" t="n">
        <v>0</v>
      </c>
      <c r="V1899" s="1" t="n">
        <v>0</v>
      </c>
      <c r="Y1899" s="1" t="n">
        <v>27.48</v>
      </c>
    </row>
    <row r="1900" customFormat="false" ht="15" hidden="false" customHeight="false" outlineLevel="0" collapsed="false">
      <c r="A1900" s="1" t="n">
        <v>943</v>
      </c>
      <c r="B1900" s="1" t="n">
        <v>8631</v>
      </c>
      <c r="C1900" s="1" t="s">
        <v>1916</v>
      </c>
      <c r="D1900" s="1" t="s">
        <v>1763</v>
      </c>
      <c r="E1900" s="1" t="s">
        <v>204</v>
      </c>
      <c r="F1900" s="1" t="s">
        <v>4197</v>
      </c>
      <c r="G1900" s="1" t="str">
        <f aca="false">"201510004281"</f>
        <v>201510004281</v>
      </c>
      <c r="H1900" s="1" t="n">
        <v>16.48</v>
      </c>
      <c r="I1900" s="1" t="n">
        <v>0</v>
      </c>
      <c r="J1900" s="1" t="n">
        <v>0</v>
      </c>
      <c r="K1900" s="1" t="n">
        <v>0</v>
      </c>
      <c r="L1900" s="1" t="n">
        <v>7</v>
      </c>
      <c r="O1900" s="1" t="n">
        <v>7</v>
      </c>
      <c r="P1900" s="1" t="n">
        <v>4</v>
      </c>
      <c r="Q1900" s="1" t="n">
        <v>0</v>
      </c>
      <c r="R1900" s="1" t="n">
        <v>27.48</v>
      </c>
      <c r="S1900" s="1" t="n">
        <v>0</v>
      </c>
      <c r="T1900" s="1" t="n">
        <v>0</v>
      </c>
      <c r="U1900" s="1" t="n">
        <v>0</v>
      </c>
      <c r="V1900" s="1" t="n">
        <v>0</v>
      </c>
      <c r="Y1900" s="1" t="n">
        <v>27.48</v>
      </c>
    </row>
    <row r="1901" customFormat="false" ht="15" hidden="false" customHeight="false" outlineLevel="0" collapsed="false">
      <c r="A1901" s="1" t="n">
        <v>944</v>
      </c>
      <c r="B1901" s="1" t="n">
        <v>8623</v>
      </c>
      <c r="C1901" s="1" t="s">
        <v>4198</v>
      </c>
      <c r="D1901" s="1" t="s">
        <v>60</v>
      </c>
      <c r="E1901" s="1" t="s">
        <v>42</v>
      </c>
      <c r="F1901" s="1" t="s">
        <v>4199</v>
      </c>
      <c r="G1901" s="1" t="str">
        <f aca="false">"201511040756"</f>
        <v>201511040756</v>
      </c>
      <c r="H1901" s="1" t="n">
        <v>17.45</v>
      </c>
      <c r="I1901" s="1" t="n">
        <v>0</v>
      </c>
      <c r="J1901" s="1" t="n">
        <v>0</v>
      </c>
      <c r="K1901" s="1" t="n">
        <v>0</v>
      </c>
      <c r="N1901" s="1" t="n">
        <v>6</v>
      </c>
      <c r="O1901" s="1" t="n">
        <v>6</v>
      </c>
      <c r="P1901" s="1" t="n">
        <v>4</v>
      </c>
      <c r="Q1901" s="1" t="n">
        <v>0</v>
      </c>
      <c r="R1901" s="1" t="n">
        <v>27.45</v>
      </c>
      <c r="S1901" s="1" t="n">
        <v>0</v>
      </c>
      <c r="T1901" s="1" t="n">
        <v>0</v>
      </c>
      <c r="U1901" s="1" t="n">
        <v>0</v>
      </c>
      <c r="V1901" s="1" t="n">
        <v>0</v>
      </c>
      <c r="Y1901" s="1" t="n">
        <v>27.45</v>
      </c>
    </row>
    <row r="1902" customFormat="false" ht="15" hidden="false" customHeight="false" outlineLevel="0" collapsed="false">
      <c r="A1902" s="1" t="n">
        <v>945</v>
      </c>
      <c r="B1902" s="1" t="n">
        <v>8034</v>
      </c>
      <c r="C1902" s="1" t="s">
        <v>4200</v>
      </c>
      <c r="D1902" s="1" t="s">
        <v>191</v>
      </c>
      <c r="E1902" s="1" t="s">
        <v>503</v>
      </c>
      <c r="F1902" s="1" t="s">
        <v>4201</v>
      </c>
      <c r="G1902" s="1" t="str">
        <f aca="false">"00096669"</f>
        <v>00096669</v>
      </c>
      <c r="H1902" s="1" t="n">
        <v>17.43</v>
      </c>
      <c r="I1902" s="1" t="n">
        <v>0</v>
      </c>
      <c r="J1902" s="1" t="n">
        <v>0</v>
      </c>
      <c r="K1902" s="1" t="n">
        <v>0</v>
      </c>
      <c r="O1902" s="1" t="n">
        <v>0</v>
      </c>
      <c r="P1902" s="1" t="n">
        <v>4</v>
      </c>
      <c r="Q1902" s="1" t="n">
        <v>0</v>
      </c>
      <c r="R1902" s="1" t="n">
        <v>21.43</v>
      </c>
      <c r="S1902" s="1" t="n">
        <v>0</v>
      </c>
      <c r="T1902" s="1" t="n">
        <v>0</v>
      </c>
      <c r="U1902" s="1" t="n">
        <v>6</v>
      </c>
      <c r="V1902" s="1" t="n">
        <v>0</v>
      </c>
      <c r="Y1902" s="1" t="n">
        <v>27.43</v>
      </c>
    </row>
    <row r="1903" customFormat="false" ht="15" hidden="false" customHeight="false" outlineLevel="0" collapsed="false">
      <c r="A1903" s="1" t="n">
        <v>946</v>
      </c>
      <c r="B1903" s="1" t="n">
        <v>7242</v>
      </c>
      <c r="C1903" s="1" t="s">
        <v>4202</v>
      </c>
      <c r="D1903" s="1" t="s">
        <v>2373</v>
      </c>
      <c r="E1903" s="1" t="s">
        <v>36</v>
      </c>
      <c r="F1903" s="1" t="s">
        <v>4203</v>
      </c>
      <c r="G1903" s="1" t="str">
        <f aca="false">"00474433"</f>
        <v>00474433</v>
      </c>
      <c r="H1903" s="1" t="n">
        <v>20.43</v>
      </c>
      <c r="I1903" s="1" t="n">
        <v>0</v>
      </c>
      <c r="J1903" s="1" t="n">
        <v>0</v>
      </c>
      <c r="K1903" s="1" t="n">
        <v>0</v>
      </c>
      <c r="N1903" s="1" t="n">
        <v>3</v>
      </c>
      <c r="O1903" s="1" t="n">
        <v>3</v>
      </c>
      <c r="P1903" s="1" t="n">
        <v>4</v>
      </c>
      <c r="Q1903" s="1" t="n">
        <v>0</v>
      </c>
      <c r="R1903" s="1" t="n">
        <v>27.43</v>
      </c>
      <c r="S1903" s="1" t="n">
        <v>0</v>
      </c>
      <c r="T1903" s="1" t="n">
        <v>0</v>
      </c>
      <c r="U1903" s="1" t="n">
        <v>0</v>
      </c>
      <c r="V1903" s="1" t="n">
        <v>0</v>
      </c>
      <c r="Y1903" s="1" t="n">
        <v>27.43</v>
      </c>
    </row>
    <row r="1904" customFormat="false" ht="15" hidden="false" customHeight="false" outlineLevel="0" collapsed="false">
      <c r="A1904" s="1" t="n">
        <v>947</v>
      </c>
      <c r="B1904" s="1" t="n">
        <v>8086</v>
      </c>
      <c r="C1904" s="1" t="s">
        <v>4204</v>
      </c>
      <c r="D1904" s="1" t="s">
        <v>27</v>
      </c>
      <c r="E1904" s="1" t="s">
        <v>537</v>
      </c>
      <c r="F1904" s="1" t="s">
        <v>4205</v>
      </c>
      <c r="G1904" s="1" t="str">
        <f aca="false">"00019539"</f>
        <v>00019539</v>
      </c>
      <c r="H1904" s="1" t="n">
        <v>17.43</v>
      </c>
      <c r="I1904" s="1" t="n">
        <v>0</v>
      </c>
      <c r="J1904" s="1" t="n">
        <v>0</v>
      </c>
      <c r="K1904" s="1" t="n">
        <v>0</v>
      </c>
      <c r="N1904" s="1" t="n">
        <v>6</v>
      </c>
      <c r="O1904" s="1" t="n">
        <v>6</v>
      </c>
      <c r="P1904" s="1" t="n">
        <v>4</v>
      </c>
      <c r="Q1904" s="1" t="n">
        <v>0</v>
      </c>
      <c r="R1904" s="1" t="n">
        <v>27.43</v>
      </c>
      <c r="S1904" s="1" t="n">
        <v>0</v>
      </c>
      <c r="T1904" s="1" t="n">
        <v>0</v>
      </c>
      <c r="U1904" s="1" t="n">
        <v>0</v>
      </c>
      <c r="V1904" s="1" t="n">
        <v>0</v>
      </c>
      <c r="Y1904" s="1" t="n">
        <v>27.43</v>
      </c>
    </row>
    <row r="1905" customFormat="false" ht="15" hidden="false" customHeight="false" outlineLevel="0" collapsed="false">
      <c r="A1905" s="1" t="n">
        <v>948</v>
      </c>
      <c r="B1905" s="1" t="n">
        <v>9784</v>
      </c>
      <c r="C1905" s="1" t="s">
        <v>4206</v>
      </c>
      <c r="D1905" s="1" t="s">
        <v>77</v>
      </c>
      <c r="E1905" s="1" t="s">
        <v>42</v>
      </c>
      <c r="F1905" s="1" t="s">
        <v>4207</v>
      </c>
      <c r="G1905" s="1" t="str">
        <f aca="false">"201511004905"</f>
        <v>201511004905</v>
      </c>
      <c r="H1905" s="1" t="n">
        <v>16.43</v>
      </c>
      <c r="I1905" s="1" t="n">
        <v>0</v>
      </c>
      <c r="J1905" s="1" t="n">
        <v>0</v>
      </c>
      <c r="K1905" s="1" t="n">
        <v>0</v>
      </c>
      <c r="L1905" s="1" t="n">
        <v>7</v>
      </c>
      <c r="O1905" s="1" t="n">
        <v>7</v>
      </c>
      <c r="P1905" s="1" t="n">
        <v>4</v>
      </c>
      <c r="Q1905" s="1" t="n">
        <v>0</v>
      </c>
      <c r="R1905" s="1" t="n">
        <v>27.43</v>
      </c>
      <c r="S1905" s="1" t="n">
        <v>0</v>
      </c>
      <c r="T1905" s="1" t="n">
        <v>0</v>
      </c>
      <c r="U1905" s="1" t="n">
        <v>0</v>
      </c>
      <c r="V1905" s="1" t="n">
        <v>0</v>
      </c>
      <c r="Y1905" s="1" t="n">
        <v>27.43</v>
      </c>
    </row>
    <row r="1906" customFormat="false" ht="15" hidden="false" customHeight="false" outlineLevel="0" collapsed="false">
      <c r="A1906" s="1" t="n">
        <v>949</v>
      </c>
      <c r="B1906" s="1" t="n">
        <v>1593</v>
      </c>
      <c r="C1906" s="1" t="s">
        <v>4208</v>
      </c>
      <c r="D1906" s="1" t="s">
        <v>45</v>
      </c>
      <c r="E1906" s="1" t="s">
        <v>50</v>
      </c>
      <c r="F1906" s="1" t="s">
        <v>4209</v>
      </c>
      <c r="G1906" s="1" t="str">
        <f aca="false">"00531519"</f>
        <v>00531519</v>
      </c>
      <c r="H1906" s="1" t="n">
        <v>14.38</v>
      </c>
      <c r="I1906" s="1" t="n">
        <v>0</v>
      </c>
      <c r="J1906" s="1" t="n">
        <v>0</v>
      </c>
      <c r="K1906" s="1" t="n">
        <v>0</v>
      </c>
      <c r="N1906" s="1" t="n">
        <v>3</v>
      </c>
      <c r="O1906" s="1" t="n">
        <v>3</v>
      </c>
      <c r="P1906" s="1" t="n">
        <v>0</v>
      </c>
      <c r="Q1906" s="1" t="n">
        <v>0</v>
      </c>
      <c r="R1906" s="1" t="n">
        <v>17.38</v>
      </c>
      <c r="S1906" s="1" t="n">
        <v>4</v>
      </c>
      <c r="T1906" s="1" t="n">
        <v>4</v>
      </c>
      <c r="U1906" s="1" t="n">
        <v>6</v>
      </c>
      <c r="V1906" s="1" t="n">
        <v>0</v>
      </c>
      <c r="Y1906" s="1" t="n">
        <v>27.38</v>
      </c>
    </row>
    <row r="1907" customFormat="false" ht="15" hidden="false" customHeight="false" outlineLevel="0" collapsed="false">
      <c r="A1907" s="1" t="n">
        <v>950</v>
      </c>
      <c r="B1907" s="1" t="n">
        <v>1092</v>
      </c>
      <c r="C1907" s="1" t="s">
        <v>4210</v>
      </c>
      <c r="D1907" s="1" t="s">
        <v>31</v>
      </c>
      <c r="E1907" s="1" t="s">
        <v>285</v>
      </c>
      <c r="F1907" s="1" t="s">
        <v>4211</v>
      </c>
      <c r="G1907" s="1" t="str">
        <f aca="false">"00086596"</f>
        <v>00086596</v>
      </c>
      <c r="H1907" s="1" t="n">
        <v>20.38</v>
      </c>
      <c r="I1907" s="1" t="n">
        <v>0</v>
      </c>
      <c r="J1907" s="1" t="n">
        <v>0</v>
      </c>
      <c r="K1907" s="1" t="n">
        <v>0</v>
      </c>
      <c r="N1907" s="1" t="n">
        <v>3</v>
      </c>
      <c r="O1907" s="1" t="n">
        <v>3</v>
      </c>
      <c r="P1907" s="1" t="n">
        <v>4</v>
      </c>
      <c r="Q1907" s="1" t="n">
        <v>0</v>
      </c>
      <c r="R1907" s="1" t="n">
        <v>27.38</v>
      </c>
      <c r="S1907" s="1" t="n">
        <v>0</v>
      </c>
      <c r="T1907" s="1" t="n">
        <v>0</v>
      </c>
      <c r="U1907" s="1" t="n">
        <v>0</v>
      </c>
      <c r="V1907" s="1" t="n">
        <v>0</v>
      </c>
      <c r="Y1907" s="1" t="n">
        <v>27.38</v>
      </c>
    </row>
    <row r="1908" customFormat="false" ht="15" hidden="false" customHeight="false" outlineLevel="0" collapsed="false">
      <c r="A1908" s="1" t="n">
        <v>951</v>
      </c>
      <c r="B1908" s="1" t="n">
        <v>6042</v>
      </c>
      <c r="C1908" s="1" t="s">
        <v>4212</v>
      </c>
      <c r="D1908" s="1" t="s">
        <v>520</v>
      </c>
      <c r="E1908" s="1" t="s">
        <v>28</v>
      </c>
      <c r="F1908" s="1" t="s">
        <v>4213</v>
      </c>
      <c r="G1908" s="1" t="str">
        <f aca="false">"201510005013"</f>
        <v>201510005013</v>
      </c>
      <c r="H1908" s="1" t="n">
        <v>20.33</v>
      </c>
      <c r="I1908" s="1" t="n">
        <v>0</v>
      </c>
      <c r="J1908" s="1" t="n">
        <v>0</v>
      </c>
      <c r="K1908" s="1" t="n">
        <v>0</v>
      </c>
      <c r="N1908" s="1" t="n">
        <v>3</v>
      </c>
      <c r="O1908" s="1" t="n">
        <v>3</v>
      </c>
      <c r="P1908" s="1" t="n">
        <v>4</v>
      </c>
      <c r="Q1908" s="1" t="n">
        <v>0</v>
      </c>
      <c r="R1908" s="1" t="n">
        <v>27.33</v>
      </c>
      <c r="S1908" s="1" t="n">
        <v>0</v>
      </c>
      <c r="T1908" s="1" t="n">
        <v>0</v>
      </c>
      <c r="U1908" s="1" t="n">
        <v>0</v>
      </c>
      <c r="V1908" s="1" t="n">
        <v>0</v>
      </c>
      <c r="Y1908" s="1" t="n">
        <v>27.33</v>
      </c>
    </row>
    <row r="1909" customFormat="false" ht="15" hidden="false" customHeight="false" outlineLevel="0" collapsed="false">
      <c r="A1909" s="1" t="n">
        <v>952</v>
      </c>
      <c r="B1909" s="1" t="n">
        <v>1144</v>
      </c>
      <c r="C1909" s="1" t="s">
        <v>3533</v>
      </c>
      <c r="D1909" s="1" t="s">
        <v>45</v>
      </c>
      <c r="E1909" s="1" t="s">
        <v>60</v>
      </c>
      <c r="F1909" s="1" t="s">
        <v>4214</v>
      </c>
      <c r="G1909" s="1" t="str">
        <f aca="false">"201511017265"</f>
        <v>201511017265</v>
      </c>
      <c r="H1909" s="1" t="n">
        <v>16.3</v>
      </c>
      <c r="I1909" s="1" t="n">
        <v>0</v>
      </c>
      <c r="J1909" s="1" t="n">
        <v>0</v>
      </c>
      <c r="K1909" s="1" t="n">
        <v>0</v>
      </c>
      <c r="L1909" s="1" t="n">
        <v>7</v>
      </c>
      <c r="O1909" s="1" t="n">
        <v>7</v>
      </c>
      <c r="P1909" s="1" t="n">
        <v>4</v>
      </c>
      <c r="Q1909" s="1" t="n">
        <v>0</v>
      </c>
      <c r="R1909" s="1" t="n">
        <v>27.3</v>
      </c>
      <c r="S1909" s="1" t="n">
        <v>0</v>
      </c>
      <c r="T1909" s="1" t="n">
        <v>0</v>
      </c>
      <c r="U1909" s="1" t="n">
        <v>0</v>
      </c>
      <c r="V1909" s="1" t="n">
        <v>0</v>
      </c>
      <c r="Y1909" s="1" t="n">
        <v>27.3</v>
      </c>
    </row>
    <row r="1910" customFormat="false" ht="15" hidden="false" customHeight="false" outlineLevel="0" collapsed="false">
      <c r="A1910" s="1" t="n">
        <v>953</v>
      </c>
      <c r="B1910" s="1" t="n">
        <v>1355</v>
      </c>
      <c r="C1910" s="1" t="s">
        <v>4215</v>
      </c>
      <c r="D1910" s="1" t="s">
        <v>411</v>
      </c>
      <c r="E1910" s="1" t="s">
        <v>36</v>
      </c>
      <c r="F1910" s="1" t="s">
        <v>4216</v>
      </c>
      <c r="G1910" s="1" t="str">
        <f aca="false">"00485496"</f>
        <v>00485496</v>
      </c>
      <c r="H1910" s="1" t="n">
        <v>20.28</v>
      </c>
      <c r="I1910" s="1" t="n">
        <v>0</v>
      </c>
      <c r="J1910" s="1" t="n">
        <v>0</v>
      </c>
      <c r="K1910" s="1" t="n">
        <v>0</v>
      </c>
      <c r="N1910" s="1" t="n">
        <v>3</v>
      </c>
      <c r="O1910" s="1" t="n">
        <v>3</v>
      </c>
      <c r="P1910" s="1" t="n">
        <v>4</v>
      </c>
      <c r="Q1910" s="1" t="n">
        <v>0</v>
      </c>
      <c r="R1910" s="1" t="n">
        <v>27.28</v>
      </c>
      <c r="S1910" s="1" t="n">
        <v>0</v>
      </c>
      <c r="T1910" s="1" t="n">
        <v>0</v>
      </c>
      <c r="U1910" s="1" t="n">
        <v>0</v>
      </c>
      <c r="V1910" s="1" t="n">
        <v>0</v>
      </c>
      <c r="Y1910" s="1" t="n">
        <v>27.28</v>
      </c>
    </row>
    <row r="1911" customFormat="false" ht="15" hidden="false" customHeight="false" outlineLevel="0" collapsed="false">
      <c r="A1911" s="1" t="n">
        <v>954</v>
      </c>
      <c r="B1911" s="1" t="n">
        <v>3450</v>
      </c>
      <c r="C1911" s="1" t="s">
        <v>2079</v>
      </c>
      <c r="D1911" s="1" t="s">
        <v>304</v>
      </c>
      <c r="E1911" s="1" t="s">
        <v>15</v>
      </c>
      <c r="F1911" s="1" t="s">
        <v>4217</v>
      </c>
      <c r="G1911" s="1" t="str">
        <f aca="false">"00531786"</f>
        <v>00531786</v>
      </c>
      <c r="H1911" s="1" t="n">
        <v>17.25</v>
      </c>
      <c r="I1911" s="1" t="n">
        <v>0</v>
      </c>
      <c r="J1911" s="1" t="n">
        <v>0</v>
      </c>
      <c r="K1911" s="1" t="n">
        <v>0</v>
      </c>
      <c r="O1911" s="1" t="n">
        <v>0</v>
      </c>
      <c r="P1911" s="1" t="n">
        <v>4</v>
      </c>
      <c r="Q1911" s="1" t="n">
        <v>0</v>
      </c>
      <c r="R1911" s="1" t="n">
        <v>21.25</v>
      </c>
      <c r="S1911" s="1" t="n">
        <v>0</v>
      </c>
      <c r="T1911" s="1" t="n">
        <v>0</v>
      </c>
      <c r="U1911" s="1" t="n">
        <v>6</v>
      </c>
      <c r="V1911" s="1" t="n">
        <v>0</v>
      </c>
      <c r="Y1911" s="1" t="n">
        <v>27.25</v>
      </c>
    </row>
    <row r="1912" customFormat="false" ht="15" hidden="false" customHeight="false" outlineLevel="0" collapsed="false">
      <c r="A1912" s="1" t="n">
        <v>955</v>
      </c>
      <c r="B1912" s="1" t="n">
        <v>1166</v>
      </c>
      <c r="C1912" s="1" t="s">
        <v>4070</v>
      </c>
      <c r="D1912" s="1" t="s">
        <v>274</v>
      </c>
      <c r="E1912" s="1" t="s">
        <v>15</v>
      </c>
      <c r="F1912" s="1" t="s">
        <v>4218</v>
      </c>
      <c r="G1912" s="1" t="str">
        <f aca="false">"00485828"</f>
        <v>00485828</v>
      </c>
      <c r="H1912" s="1" t="n">
        <v>20.25</v>
      </c>
      <c r="I1912" s="1" t="n">
        <v>0</v>
      </c>
      <c r="J1912" s="1" t="n">
        <v>0</v>
      </c>
      <c r="K1912" s="1" t="n">
        <v>0</v>
      </c>
      <c r="O1912" s="1" t="n">
        <v>0</v>
      </c>
      <c r="P1912" s="1" t="n">
        <v>4</v>
      </c>
      <c r="Q1912" s="1" t="n">
        <v>0</v>
      </c>
      <c r="R1912" s="1" t="n">
        <v>24.25</v>
      </c>
      <c r="S1912" s="1" t="n">
        <v>0</v>
      </c>
      <c r="T1912" s="1" t="n">
        <v>0</v>
      </c>
      <c r="U1912" s="1" t="n">
        <v>3</v>
      </c>
      <c r="V1912" s="1" t="n">
        <v>0</v>
      </c>
      <c r="Y1912" s="1" t="n">
        <v>27.25</v>
      </c>
    </row>
    <row r="1913" customFormat="false" ht="15" hidden="false" customHeight="false" outlineLevel="0" collapsed="false">
      <c r="A1913" s="1" t="n">
        <v>956</v>
      </c>
      <c r="B1913" s="1" t="n">
        <v>6753</v>
      </c>
      <c r="C1913" s="1" t="s">
        <v>178</v>
      </c>
      <c r="D1913" s="1" t="s">
        <v>4219</v>
      </c>
      <c r="E1913" s="1" t="s">
        <v>123</v>
      </c>
      <c r="F1913" s="1" t="s">
        <v>4220</v>
      </c>
      <c r="G1913" s="1" t="str">
        <f aca="false">"00488197"</f>
        <v>00488197</v>
      </c>
      <c r="H1913" s="1" t="n">
        <v>20.25</v>
      </c>
      <c r="I1913" s="1" t="n">
        <v>0</v>
      </c>
      <c r="J1913" s="1" t="n">
        <v>0</v>
      </c>
      <c r="K1913" s="1" t="n">
        <v>0</v>
      </c>
      <c r="N1913" s="1" t="n">
        <v>3</v>
      </c>
      <c r="O1913" s="1" t="n">
        <v>3</v>
      </c>
      <c r="P1913" s="1" t="n">
        <v>4</v>
      </c>
      <c r="Q1913" s="1" t="n">
        <v>0</v>
      </c>
      <c r="R1913" s="1" t="n">
        <v>27.25</v>
      </c>
      <c r="S1913" s="1" t="n">
        <v>0</v>
      </c>
      <c r="T1913" s="1" t="n">
        <v>0</v>
      </c>
      <c r="U1913" s="1" t="n">
        <v>0</v>
      </c>
      <c r="V1913" s="1" t="n">
        <v>0</v>
      </c>
      <c r="Y1913" s="1" t="n">
        <v>27.25</v>
      </c>
    </row>
    <row r="1914" customFormat="false" ht="15" hidden="false" customHeight="false" outlineLevel="0" collapsed="false">
      <c r="A1914" s="1" t="n">
        <v>957</v>
      </c>
      <c r="B1914" s="1" t="n">
        <v>5012</v>
      </c>
      <c r="C1914" s="1" t="s">
        <v>4221</v>
      </c>
      <c r="D1914" s="1" t="s">
        <v>35</v>
      </c>
      <c r="E1914" s="1" t="s">
        <v>252</v>
      </c>
      <c r="F1914" s="1" t="s">
        <v>4222</v>
      </c>
      <c r="G1914" s="1" t="str">
        <f aca="false">"00017773"</f>
        <v>00017773</v>
      </c>
      <c r="H1914" s="1" t="n">
        <v>20.23</v>
      </c>
      <c r="I1914" s="1" t="n">
        <v>0</v>
      </c>
      <c r="J1914" s="1" t="n">
        <v>0</v>
      </c>
      <c r="K1914" s="1" t="n">
        <v>0</v>
      </c>
      <c r="N1914" s="1" t="n">
        <v>3</v>
      </c>
      <c r="O1914" s="1" t="n">
        <v>3</v>
      </c>
      <c r="P1914" s="1" t="n">
        <v>4</v>
      </c>
      <c r="Q1914" s="1" t="n">
        <v>0</v>
      </c>
      <c r="R1914" s="1" t="n">
        <v>27.23</v>
      </c>
      <c r="S1914" s="1" t="n">
        <v>0</v>
      </c>
      <c r="T1914" s="1" t="n">
        <v>0</v>
      </c>
      <c r="U1914" s="1" t="n">
        <v>0</v>
      </c>
      <c r="V1914" s="1" t="n">
        <v>0</v>
      </c>
      <c r="Y1914" s="1" t="n">
        <v>27.23</v>
      </c>
    </row>
    <row r="1915" customFormat="false" ht="15" hidden="false" customHeight="false" outlineLevel="0" collapsed="false">
      <c r="A1915" s="1" t="n">
        <v>958</v>
      </c>
      <c r="B1915" s="1" t="n">
        <v>1818</v>
      </c>
      <c r="C1915" s="1" t="s">
        <v>3752</v>
      </c>
      <c r="D1915" s="1" t="s">
        <v>45</v>
      </c>
      <c r="E1915" s="1" t="s">
        <v>398</v>
      </c>
      <c r="F1915" s="1" t="s">
        <v>4223</v>
      </c>
      <c r="G1915" s="1" t="str">
        <f aca="false">"00020300"</f>
        <v>00020300</v>
      </c>
      <c r="H1915" s="1" t="n">
        <v>20.23</v>
      </c>
      <c r="I1915" s="1" t="n">
        <v>0</v>
      </c>
      <c r="J1915" s="1" t="n">
        <v>0</v>
      </c>
      <c r="K1915" s="1" t="n">
        <v>0</v>
      </c>
      <c r="N1915" s="1" t="n">
        <v>3</v>
      </c>
      <c r="O1915" s="1" t="n">
        <v>3</v>
      </c>
      <c r="P1915" s="1" t="n">
        <v>4</v>
      </c>
      <c r="Q1915" s="1" t="n">
        <v>0</v>
      </c>
      <c r="R1915" s="1" t="n">
        <v>27.23</v>
      </c>
      <c r="S1915" s="1" t="n">
        <v>0</v>
      </c>
      <c r="T1915" s="1" t="n">
        <v>0</v>
      </c>
      <c r="U1915" s="1" t="n">
        <v>0</v>
      </c>
      <c r="V1915" s="1" t="n">
        <v>0</v>
      </c>
      <c r="Y1915" s="1" t="n">
        <v>27.23</v>
      </c>
    </row>
    <row r="1916" customFormat="false" ht="15" hidden="false" customHeight="false" outlineLevel="0" collapsed="false">
      <c r="A1916" s="1" t="n">
        <v>959</v>
      </c>
      <c r="B1916" s="1" t="n">
        <v>4944</v>
      </c>
      <c r="C1916" s="1" t="s">
        <v>4224</v>
      </c>
      <c r="D1916" s="1" t="s">
        <v>27</v>
      </c>
      <c r="E1916" s="1" t="s">
        <v>205</v>
      </c>
      <c r="F1916" s="1" t="s">
        <v>4225</v>
      </c>
      <c r="G1916" s="1" t="str">
        <f aca="false">"201511005641"</f>
        <v>201511005641</v>
      </c>
      <c r="H1916" s="1" t="n">
        <v>20.18</v>
      </c>
      <c r="I1916" s="1" t="n">
        <v>0</v>
      </c>
      <c r="J1916" s="1" t="n">
        <v>0</v>
      </c>
      <c r="K1916" s="1" t="n">
        <v>0</v>
      </c>
      <c r="N1916" s="1" t="n">
        <v>3</v>
      </c>
      <c r="O1916" s="1" t="n">
        <v>3</v>
      </c>
      <c r="P1916" s="1" t="n">
        <v>4</v>
      </c>
      <c r="Q1916" s="1" t="n">
        <v>0</v>
      </c>
      <c r="R1916" s="1" t="n">
        <v>27.18</v>
      </c>
      <c r="S1916" s="1" t="n">
        <v>0</v>
      </c>
      <c r="T1916" s="1" t="n">
        <v>0</v>
      </c>
      <c r="U1916" s="1" t="n">
        <v>0</v>
      </c>
      <c r="V1916" s="1" t="n">
        <v>0</v>
      </c>
      <c r="Y1916" s="1" t="n">
        <v>27.18</v>
      </c>
    </row>
    <row r="1917" customFormat="false" ht="15" hidden="false" customHeight="false" outlineLevel="0" collapsed="false">
      <c r="A1917" s="1" t="n">
        <v>960</v>
      </c>
      <c r="B1917" s="1" t="n">
        <v>3675</v>
      </c>
      <c r="C1917" s="1" t="s">
        <v>4226</v>
      </c>
      <c r="D1917" s="1" t="s">
        <v>35</v>
      </c>
      <c r="E1917" s="1" t="s">
        <v>15</v>
      </c>
      <c r="F1917" s="1" t="s">
        <v>4227</v>
      </c>
      <c r="G1917" s="1" t="str">
        <f aca="false">"201511004827"</f>
        <v>201511004827</v>
      </c>
      <c r="H1917" s="1" t="n">
        <v>20.15</v>
      </c>
      <c r="I1917" s="1" t="n">
        <v>0</v>
      </c>
      <c r="J1917" s="1" t="n">
        <v>0</v>
      </c>
      <c r="K1917" s="1" t="n">
        <v>0</v>
      </c>
      <c r="N1917" s="1" t="n">
        <v>3</v>
      </c>
      <c r="O1917" s="1" t="n">
        <v>3</v>
      </c>
      <c r="P1917" s="1" t="n">
        <v>4</v>
      </c>
      <c r="Q1917" s="1" t="n">
        <v>0</v>
      </c>
      <c r="R1917" s="1" t="n">
        <v>27.15</v>
      </c>
      <c r="S1917" s="1" t="n">
        <v>0</v>
      </c>
      <c r="T1917" s="1" t="n">
        <v>0</v>
      </c>
      <c r="U1917" s="1" t="n">
        <v>0</v>
      </c>
      <c r="V1917" s="1" t="n">
        <v>0</v>
      </c>
      <c r="Y1917" s="1" t="n">
        <v>27.15</v>
      </c>
    </row>
    <row r="1918" customFormat="false" ht="15" hidden="false" customHeight="false" outlineLevel="0" collapsed="false">
      <c r="A1918" s="1" t="n">
        <v>961</v>
      </c>
      <c r="B1918" s="1" t="n">
        <v>8505</v>
      </c>
      <c r="C1918" s="1" t="s">
        <v>494</v>
      </c>
      <c r="D1918" s="1" t="s">
        <v>2148</v>
      </c>
      <c r="E1918" s="1" t="s">
        <v>201</v>
      </c>
      <c r="F1918" s="1" t="s">
        <v>4228</v>
      </c>
      <c r="G1918" s="1" t="str">
        <f aca="false">"00020179"</f>
        <v>00020179</v>
      </c>
      <c r="H1918" s="1" t="n">
        <v>20.1</v>
      </c>
      <c r="I1918" s="1" t="n">
        <v>0</v>
      </c>
      <c r="J1918" s="1" t="n">
        <v>0</v>
      </c>
      <c r="K1918" s="1" t="n">
        <v>0</v>
      </c>
      <c r="O1918" s="1" t="n">
        <v>0</v>
      </c>
      <c r="P1918" s="1" t="n">
        <v>4</v>
      </c>
      <c r="Q1918" s="1" t="n">
        <v>0</v>
      </c>
      <c r="R1918" s="1" t="n">
        <v>24.1</v>
      </c>
      <c r="S1918" s="1" t="n">
        <v>0</v>
      </c>
      <c r="T1918" s="1" t="n">
        <v>0</v>
      </c>
      <c r="U1918" s="1" t="n">
        <v>3</v>
      </c>
      <c r="V1918" s="1" t="n">
        <v>0</v>
      </c>
      <c r="Y1918" s="1" t="n">
        <v>27.1</v>
      </c>
    </row>
    <row r="1919" customFormat="false" ht="15" hidden="false" customHeight="false" outlineLevel="0" collapsed="false">
      <c r="A1919" s="1" t="n">
        <v>962</v>
      </c>
      <c r="B1919" s="1" t="n">
        <v>6748</v>
      </c>
      <c r="C1919" s="1" t="s">
        <v>4229</v>
      </c>
      <c r="D1919" s="1" t="s">
        <v>4230</v>
      </c>
      <c r="E1919" s="1" t="s">
        <v>1027</v>
      </c>
      <c r="F1919" s="1" t="s">
        <v>4231</v>
      </c>
      <c r="G1919" s="1" t="str">
        <f aca="false">"201511016865"</f>
        <v>201511016865</v>
      </c>
      <c r="H1919" s="1" t="n">
        <v>20.1</v>
      </c>
      <c r="I1919" s="1" t="n">
        <v>0</v>
      </c>
      <c r="J1919" s="1" t="n">
        <v>0</v>
      </c>
      <c r="K1919" s="1" t="n">
        <v>0</v>
      </c>
      <c r="N1919" s="1" t="n">
        <v>3</v>
      </c>
      <c r="O1919" s="1" t="n">
        <v>3</v>
      </c>
      <c r="P1919" s="1" t="n">
        <v>4</v>
      </c>
      <c r="Q1919" s="1" t="n">
        <v>0</v>
      </c>
      <c r="R1919" s="1" t="n">
        <v>27.1</v>
      </c>
      <c r="S1919" s="1" t="n">
        <v>0</v>
      </c>
      <c r="T1919" s="1" t="n">
        <v>0</v>
      </c>
      <c r="U1919" s="1" t="n">
        <v>0</v>
      </c>
      <c r="V1919" s="1" t="n">
        <v>0</v>
      </c>
      <c r="Y1919" s="1" t="n">
        <v>27.1</v>
      </c>
    </row>
    <row r="1920" customFormat="false" ht="15" hidden="false" customHeight="false" outlineLevel="0" collapsed="false">
      <c r="A1920" s="1" t="n">
        <v>963</v>
      </c>
      <c r="B1920" s="1" t="n">
        <v>3068</v>
      </c>
      <c r="C1920" s="1" t="s">
        <v>1848</v>
      </c>
      <c r="D1920" s="1" t="s">
        <v>69</v>
      </c>
      <c r="E1920" s="1" t="s">
        <v>171</v>
      </c>
      <c r="F1920" s="1" t="s">
        <v>4232</v>
      </c>
      <c r="G1920" s="1" t="str">
        <f aca="false">"201511022414"</f>
        <v>201511022414</v>
      </c>
      <c r="H1920" s="1" t="n">
        <v>20.1</v>
      </c>
      <c r="I1920" s="1" t="n">
        <v>0</v>
      </c>
      <c r="J1920" s="1" t="n">
        <v>0</v>
      </c>
      <c r="K1920" s="1" t="n">
        <v>0</v>
      </c>
      <c r="N1920" s="1" t="n">
        <v>3</v>
      </c>
      <c r="O1920" s="1" t="n">
        <v>3</v>
      </c>
      <c r="P1920" s="1" t="n">
        <v>4</v>
      </c>
      <c r="Q1920" s="1" t="n">
        <v>0</v>
      </c>
      <c r="R1920" s="1" t="n">
        <v>27.1</v>
      </c>
      <c r="S1920" s="1" t="n">
        <v>0</v>
      </c>
      <c r="T1920" s="1" t="n">
        <v>0</v>
      </c>
      <c r="U1920" s="1" t="n">
        <v>0</v>
      </c>
      <c r="V1920" s="1" t="n">
        <v>0</v>
      </c>
      <c r="Y1920" s="1" t="n">
        <v>27.1</v>
      </c>
    </row>
    <row r="1921" customFormat="false" ht="15" hidden="false" customHeight="false" outlineLevel="0" collapsed="false">
      <c r="A1921" s="1" t="n">
        <v>964</v>
      </c>
      <c r="B1921" s="1" t="n">
        <v>4755</v>
      </c>
      <c r="C1921" s="1" t="s">
        <v>4233</v>
      </c>
      <c r="D1921" s="1" t="s">
        <v>438</v>
      </c>
      <c r="E1921" s="1" t="s">
        <v>42</v>
      </c>
      <c r="F1921" s="1" t="s">
        <v>4234</v>
      </c>
      <c r="G1921" s="1" t="str">
        <f aca="false">"201511013338"</f>
        <v>201511013338</v>
      </c>
      <c r="H1921" s="1" t="n">
        <v>20.1</v>
      </c>
      <c r="I1921" s="1" t="n">
        <v>0</v>
      </c>
      <c r="J1921" s="1" t="n">
        <v>0</v>
      </c>
      <c r="K1921" s="1" t="n">
        <v>0</v>
      </c>
      <c r="N1921" s="1" t="n">
        <v>3</v>
      </c>
      <c r="O1921" s="1" t="n">
        <v>3</v>
      </c>
      <c r="P1921" s="1" t="n">
        <v>4</v>
      </c>
      <c r="Q1921" s="1" t="n">
        <v>0</v>
      </c>
      <c r="R1921" s="1" t="n">
        <v>27.1</v>
      </c>
      <c r="S1921" s="1" t="n">
        <v>0</v>
      </c>
      <c r="T1921" s="1" t="n">
        <v>0</v>
      </c>
      <c r="U1921" s="1" t="n">
        <v>0</v>
      </c>
      <c r="V1921" s="1" t="n">
        <v>0</v>
      </c>
      <c r="Y1921" s="1" t="n">
        <v>27.1</v>
      </c>
    </row>
    <row r="1922" customFormat="false" ht="15" hidden="false" customHeight="false" outlineLevel="0" collapsed="false">
      <c r="A1922" s="1" t="n">
        <v>965</v>
      </c>
      <c r="B1922" s="1" t="n">
        <v>260</v>
      </c>
      <c r="C1922" s="1" t="s">
        <v>4235</v>
      </c>
      <c r="D1922" s="1" t="s">
        <v>4236</v>
      </c>
      <c r="E1922" s="1" t="s">
        <v>2524</v>
      </c>
      <c r="F1922" s="1" t="s">
        <v>4237</v>
      </c>
      <c r="G1922" s="1" t="str">
        <f aca="false">"00011847"</f>
        <v>00011847</v>
      </c>
      <c r="H1922" s="1" t="n">
        <v>20.1</v>
      </c>
      <c r="I1922" s="1" t="n">
        <v>0</v>
      </c>
      <c r="J1922" s="1" t="n">
        <v>0</v>
      </c>
      <c r="K1922" s="1" t="n">
        <v>0</v>
      </c>
      <c r="N1922" s="1" t="n">
        <v>3</v>
      </c>
      <c r="O1922" s="1" t="n">
        <v>3</v>
      </c>
      <c r="P1922" s="1" t="n">
        <v>4</v>
      </c>
      <c r="Q1922" s="1" t="n">
        <v>0</v>
      </c>
      <c r="R1922" s="1" t="n">
        <v>27.1</v>
      </c>
      <c r="S1922" s="1" t="n">
        <v>0</v>
      </c>
      <c r="T1922" s="1" t="n">
        <v>0</v>
      </c>
      <c r="U1922" s="1" t="n">
        <v>0</v>
      </c>
      <c r="V1922" s="1" t="n">
        <v>0</v>
      </c>
      <c r="Y1922" s="1" t="n">
        <v>27.1</v>
      </c>
    </row>
    <row r="1923" customFormat="false" ht="15" hidden="false" customHeight="false" outlineLevel="0" collapsed="false">
      <c r="A1923" s="1" t="n">
        <v>966</v>
      </c>
      <c r="B1923" s="1" t="n">
        <v>3100</v>
      </c>
      <c r="C1923" s="1" t="s">
        <v>4238</v>
      </c>
      <c r="D1923" s="1" t="s">
        <v>77</v>
      </c>
      <c r="E1923" s="1" t="s">
        <v>89</v>
      </c>
      <c r="F1923" s="1" t="s">
        <v>4239</v>
      </c>
      <c r="G1923" s="1" t="str">
        <f aca="false">"201511032933"</f>
        <v>201511032933</v>
      </c>
      <c r="H1923" s="1" t="n">
        <v>20.08</v>
      </c>
      <c r="I1923" s="1" t="n">
        <v>0</v>
      </c>
      <c r="J1923" s="1" t="n">
        <v>0</v>
      </c>
      <c r="K1923" s="1" t="n">
        <v>0</v>
      </c>
      <c r="N1923" s="1" t="n">
        <v>3</v>
      </c>
      <c r="O1923" s="1" t="n">
        <v>3</v>
      </c>
      <c r="P1923" s="1" t="n">
        <v>4</v>
      </c>
      <c r="Q1923" s="1" t="n">
        <v>0</v>
      </c>
      <c r="R1923" s="1" t="n">
        <v>27.08</v>
      </c>
      <c r="S1923" s="1" t="n">
        <v>0</v>
      </c>
      <c r="T1923" s="1" t="n">
        <v>0</v>
      </c>
      <c r="U1923" s="1" t="n">
        <v>0</v>
      </c>
      <c r="V1923" s="1" t="n">
        <v>0</v>
      </c>
      <c r="Y1923" s="1" t="n">
        <v>27.08</v>
      </c>
    </row>
    <row r="1924" customFormat="false" ht="15" hidden="false" customHeight="false" outlineLevel="0" collapsed="false">
      <c r="A1924" s="1" t="n">
        <v>967</v>
      </c>
      <c r="B1924" s="1" t="n">
        <v>864</v>
      </c>
      <c r="C1924" s="1" t="s">
        <v>4240</v>
      </c>
      <c r="D1924" s="1" t="s">
        <v>1002</v>
      </c>
      <c r="E1924" s="1" t="s">
        <v>78</v>
      </c>
      <c r="F1924" s="1" t="s">
        <v>4241</v>
      </c>
      <c r="G1924" s="1" t="str">
        <f aca="false">"00025036"</f>
        <v>00025036</v>
      </c>
      <c r="H1924" s="1" t="n">
        <v>20.05</v>
      </c>
      <c r="I1924" s="1" t="n">
        <v>0</v>
      </c>
      <c r="J1924" s="1" t="n">
        <v>0</v>
      </c>
      <c r="K1924" s="1" t="n">
        <v>0</v>
      </c>
      <c r="N1924" s="1" t="n">
        <v>3</v>
      </c>
      <c r="O1924" s="1" t="n">
        <v>3</v>
      </c>
      <c r="P1924" s="1" t="n">
        <v>4</v>
      </c>
      <c r="Q1924" s="1" t="n">
        <v>0</v>
      </c>
      <c r="R1924" s="1" t="n">
        <v>27.05</v>
      </c>
      <c r="S1924" s="1" t="n">
        <v>0</v>
      </c>
      <c r="T1924" s="1" t="n">
        <v>0</v>
      </c>
      <c r="U1924" s="1" t="n">
        <v>0</v>
      </c>
      <c r="V1924" s="1" t="n">
        <v>0</v>
      </c>
      <c r="Y1924" s="1" t="n">
        <v>27.05</v>
      </c>
    </row>
    <row r="1925" customFormat="false" ht="15" hidden="false" customHeight="false" outlineLevel="0" collapsed="false">
      <c r="A1925" s="1" t="n">
        <v>968</v>
      </c>
      <c r="B1925" s="1" t="n">
        <v>2173</v>
      </c>
      <c r="C1925" s="1" t="s">
        <v>3225</v>
      </c>
      <c r="D1925" s="1" t="s">
        <v>2148</v>
      </c>
      <c r="E1925" s="1" t="s">
        <v>24</v>
      </c>
      <c r="F1925" s="1" t="s">
        <v>4242</v>
      </c>
      <c r="G1925" s="1" t="str">
        <f aca="false">"00505055"</f>
        <v>00505055</v>
      </c>
      <c r="H1925" s="1" t="n">
        <v>18</v>
      </c>
      <c r="I1925" s="1" t="n">
        <v>0</v>
      </c>
      <c r="J1925" s="1" t="n">
        <v>0</v>
      </c>
      <c r="K1925" s="1" t="n">
        <v>0</v>
      </c>
      <c r="O1925" s="1" t="n">
        <v>0</v>
      </c>
      <c r="P1925" s="1" t="n">
        <v>0</v>
      </c>
      <c r="Q1925" s="1" t="n">
        <v>0</v>
      </c>
      <c r="R1925" s="1" t="n">
        <v>18</v>
      </c>
      <c r="S1925" s="1" t="n">
        <v>0</v>
      </c>
      <c r="T1925" s="1" t="n">
        <v>0</v>
      </c>
      <c r="U1925" s="1" t="n">
        <v>9</v>
      </c>
      <c r="V1925" s="1" t="n">
        <v>0</v>
      </c>
      <c r="Y1925" s="1" t="n">
        <v>27</v>
      </c>
    </row>
    <row r="1926" customFormat="false" ht="15" hidden="false" customHeight="false" outlineLevel="0" collapsed="false">
      <c r="A1926" s="1" t="n">
        <v>969</v>
      </c>
      <c r="B1926" s="1" t="n">
        <v>9529</v>
      </c>
      <c r="C1926" s="1" t="s">
        <v>4243</v>
      </c>
      <c r="D1926" s="1" t="s">
        <v>1162</v>
      </c>
      <c r="E1926" s="1" t="s">
        <v>222</v>
      </c>
      <c r="F1926" s="1" t="s">
        <v>4244</v>
      </c>
      <c r="G1926" s="1" t="str">
        <f aca="false">"00525477"</f>
        <v>00525477</v>
      </c>
      <c r="H1926" s="1" t="n">
        <v>20</v>
      </c>
      <c r="I1926" s="1" t="n">
        <v>0</v>
      </c>
      <c r="J1926" s="1" t="n">
        <v>0</v>
      </c>
      <c r="K1926" s="1" t="n">
        <v>0</v>
      </c>
      <c r="N1926" s="1" t="n">
        <v>3</v>
      </c>
      <c r="O1926" s="1" t="n">
        <v>3</v>
      </c>
      <c r="P1926" s="1" t="n">
        <v>4</v>
      </c>
      <c r="Q1926" s="1" t="n">
        <v>0</v>
      </c>
      <c r="R1926" s="1" t="n">
        <v>27</v>
      </c>
      <c r="S1926" s="1" t="n">
        <v>0</v>
      </c>
      <c r="T1926" s="1" t="n">
        <v>0</v>
      </c>
      <c r="U1926" s="1" t="n">
        <v>0</v>
      </c>
      <c r="V1926" s="1" t="n">
        <v>0</v>
      </c>
      <c r="Y1926" s="1" t="n">
        <v>27</v>
      </c>
    </row>
    <row r="1927" customFormat="false" ht="15" hidden="false" customHeight="false" outlineLevel="0" collapsed="false">
      <c r="A1927" s="1" t="n">
        <v>970</v>
      </c>
      <c r="B1927" s="1" t="n">
        <v>4510</v>
      </c>
      <c r="C1927" s="1" t="s">
        <v>4245</v>
      </c>
      <c r="D1927" s="1" t="s">
        <v>42</v>
      </c>
      <c r="E1927" s="1" t="s">
        <v>70</v>
      </c>
      <c r="F1927" s="1" t="s">
        <v>4246</v>
      </c>
      <c r="G1927" s="1" t="str">
        <f aca="false">"00487805"</f>
        <v>00487805</v>
      </c>
      <c r="H1927" s="1" t="n">
        <v>20</v>
      </c>
      <c r="I1927" s="1" t="n">
        <v>0</v>
      </c>
      <c r="J1927" s="1" t="n">
        <v>0</v>
      </c>
      <c r="K1927" s="1" t="n">
        <v>0</v>
      </c>
      <c r="L1927" s="1" t="n">
        <v>7</v>
      </c>
      <c r="O1927" s="1" t="n">
        <v>7</v>
      </c>
      <c r="P1927" s="1" t="n">
        <v>0</v>
      </c>
      <c r="Q1927" s="1" t="n">
        <v>0</v>
      </c>
      <c r="R1927" s="1" t="n">
        <v>27</v>
      </c>
      <c r="S1927" s="1" t="n">
        <v>0</v>
      </c>
      <c r="T1927" s="1" t="n">
        <v>0</v>
      </c>
      <c r="U1927" s="1" t="n">
        <v>0</v>
      </c>
      <c r="V1927" s="1" t="n">
        <v>0</v>
      </c>
      <c r="Y1927" s="1" t="n">
        <v>27</v>
      </c>
    </row>
    <row r="1928" customFormat="false" ht="15" hidden="false" customHeight="false" outlineLevel="0" collapsed="false">
      <c r="A1928" s="1" t="n">
        <v>971</v>
      </c>
      <c r="B1928" s="1" t="n">
        <v>688</v>
      </c>
      <c r="C1928" s="1" t="s">
        <v>4247</v>
      </c>
      <c r="D1928" s="1" t="s">
        <v>3138</v>
      </c>
      <c r="E1928" s="1" t="s">
        <v>252</v>
      </c>
      <c r="F1928" s="1" t="s">
        <v>4248</v>
      </c>
      <c r="G1928" s="1" t="str">
        <f aca="false">"00532835"</f>
        <v>00532835</v>
      </c>
      <c r="H1928" s="1" t="n">
        <v>20</v>
      </c>
      <c r="I1928" s="1" t="n">
        <v>0</v>
      </c>
      <c r="J1928" s="1" t="n">
        <v>0</v>
      </c>
      <c r="K1928" s="1" t="n">
        <v>0</v>
      </c>
      <c r="N1928" s="1" t="n">
        <v>3</v>
      </c>
      <c r="O1928" s="1" t="n">
        <v>3</v>
      </c>
      <c r="P1928" s="1" t="n">
        <v>4</v>
      </c>
      <c r="Q1928" s="1" t="n">
        <v>0</v>
      </c>
      <c r="R1928" s="1" t="n">
        <v>27</v>
      </c>
      <c r="S1928" s="1" t="n">
        <v>0</v>
      </c>
      <c r="T1928" s="1" t="n">
        <v>0</v>
      </c>
      <c r="U1928" s="1" t="n">
        <v>0</v>
      </c>
      <c r="V1928" s="1" t="n">
        <v>0</v>
      </c>
      <c r="Y1928" s="1" t="n">
        <v>27</v>
      </c>
    </row>
    <row r="1929" customFormat="false" ht="15" hidden="false" customHeight="false" outlineLevel="0" collapsed="false">
      <c r="A1929" s="1" t="n">
        <v>972</v>
      </c>
      <c r="B1929" s="1" t="n">
        <v>3649</v>
      </c>
      <c r="C1929" s="1" t="s">
        <v>4249</v>
      </c>
      <c r="D1929" s="1" t="s">
        <v>4250</v>
      </c>
      <c r="E1929" s="1" t="s">
        <v>205</v>
      </c>
      <c r="F1929" s="1" t="s">
        <v>4251</v>
      </c>
      <c r="G1929" s="1" t="str">
        <f aca="false">"201511016307"</f>
        <v>201511016307</v>
      </c>
      <c r="H1929" s="1" t="n">
        <v>18</v>
      </c>
      <c r="I1929" s="1" t="n">
        <v>0</v>
      </c>
      <c r="J1929" s="1" t="n">
        <v>0</v>
      </c>
      <c r="K1929" s="1" t="n">
        <v>0</v>
      </c>
      <c r="O1929" s="1" t="n">
        <v>0</v>
      </c>
      <c r="P1929" s="1" t="n">
        <v>4</v>
      </c>
      <c r="Q1929" s="1" t="n">
        <v>0</v>
      </c>
      <c r="R1929" s="1" t="n">
        <v>22</v>
      </c>
      <c r="S1929" s="1" t="n">
        <v>5</v>
      </c>
      <c r="T1929" s="1" t="n">
        <v>5</v>
      </c>
      <c r="U1929" s="1" t="n">
        <v>0</v>
      </c>
      <c r="V1929" s="1" t="n">
        <v>0</v>
      </c>
      <c r="Y1929" s="1" t="n">
        <v>27</v>
      </c>
    </row>
    <row r="1930" customFormat="false" ht="15" hidden="false" customHeight="false" outlineLevel="0" collapsed="false">
      <c r="A1930" s="1" t="n">
        <v>973</v>
      </c>
      <c r="B1930" s="1" t="n">
        <v>3708</v>
      </c>
      <c r="C1930" s="1" t="s">
        <v>4252</v>
      </c>
      <c r="D1930" s="1" t="s">
        <v>120</v>
      </c>
      <c r="E1930" s="1" t="s">
        <v>32</v>
      </c>
      <c r="F1930" s="1" t="s">
        <v>4253</v>
      </c>
      <c r="G1930" s="1" t="str">
        <f aca="false">"00526996"</f>
        <v>00526996</v>
      </c>
      <c r="H1930" s="1" t="n">
        <v>16.98</v>
      </c>
      <c r="I1930" s="1" t="n">
        <v>0</v>
      </c>
      <c r="J1930" s="1" t="n">
        <v>0</v>
      </c>
      <c r="K1930" s="1" t="n">
        <v>0</v>
      </c>
      <c r="N1930" s="1" t="n">
        <v>3</v>
      </c>
      <c r="O1930" s="1" t="n">
        <v>3</v>
      </c>
      <c r="P1930" s="1" t="n">
        <v>4</v>
      </c>
      <c r="Q1930" s="1" t="n">
        <v>0</v>
      </c>
      <c r="R1930" s="1" t="n">
        <v>23.98</v>
      </c>
      <c r="S1930" s="1" t="n">
        <v>0</v>
      </c>
      <c r="T1930" s="1" t="n">
        <v>0</v>
      </c>
      <c r="U1930" s="1" t="n">
        <v>3</v>
      </c>
      <c r="V1930" s="1" t="n">
        <v>0</v>
      </c>
      <c r="Y1930" s="1" t="n">
        <v>26.98</v>
      </c>
    </row>
    <row r="1931" customFormat="false" ht="15" hidden="false" customHeight="false" outlineLevel="0" collapsed="false">
      <c r="A1931" s="1" t="n">
        <v>974</v>
      </c>
      <c r="B1931" s="1" t="n">
        <v>836</v>
      </c>
      <c r="C1931" s="1" t="s">
        <v>4254</v>
      </c>
      <c r="D1931" s="1" t="s">
        <v>159</v>
      </c>
      <c r="E1931" s="1" t="s">
        <v>32</v>
      </c>
      <c r="F1931" s="1" t="s">
        <v>4255</v>
      </c>
      <c r="G1931" s="1" t="str">
        <f aca="false">"201409006458"</f>
        <v>201409006458</v>
      </c>
      <c r="H1931" s="1" t="n">
        <v>19.98</v>
      </c>
      <c r="I1931" s="1" t="n">
        <v>0</v>
      </c>
      <c r="J1931" s="1" t="n">
        <v>0</v>
      </c>
      <c r="K1931" s="1" t="n">
        <v>0</v>
      </c>
      <c r="N1931" s="1" t="n">
        <v>3</v>
      </c>
      <c r="O1931" s="1" t="n">
        <v>3</v>
      </c>
      <c r="P1931" s="1" t="n">
        <v>4</v>
      </c>
      <c r="Q1931" s="1" t="n">
        <v>0</v>
      </c>
      <c r="R1931" s="1" t="n">
        <v>26.98</v>
      </c>
      <c r="S1931" s="1" t="n">
        <v>0</v>
      </c>
      <c r="T1931" s="1" t="n">
        <v>0</v>
      </c>
      <c r="U1931" s="1" t="n">
        <v>0</v>
      </c>
      <c r="V1931" s="1" t="n">
        <v>0</v>
      </c>
      <c r="Y1931" s="1" t="n">
        <v>26.98</v>
      </c>
    </row>
    <row r="1932" customFormat="false" ht="15" hidden="false" customHeight="false" outlineLevel="0" collapsed="false">
      <c r="A1932" s="1" t="n">
        <v>975</v>
      </c>
      <c r="B1932" s="1" t="n">
        <v>4239</v>
      </c>
      <c r="C1932" s="1" t="s">
        <v>3415</v>
      </c>
      <c r="D1932" s="1" t="s">
        <v>14</v>
      </c>
      <c r="E1932" s="1" t="s">
        <v>53</v>
      </c>
      <c r="F1932" s="1" t="s">
        <v>4256</v>
      </c>
      <c r="G1932" s="1" t="str">
        <f aca="false">"00230962"</f>
        <v>00230962</v>
      </c>
      <c r="H1932" s="1" t="n">
        <v>19.98</v>
      </c>
      <c r="I1932" s="1" t="n">
        <v>0</v>
      </c>
      <c r="J1932" s="1" t="n">
        <v>0</v>
      </c>
      <c r="K1932" s="1" t="n">
        <v>0</v>
      </c>
      <c r="N1932" s="1" t="n">
        <v>3</v>
      </c>
      <c r="O1932" s="1" t="n">
        <v>3</v>
      </c>
      <c r="P1932" s="1" t="n">
        <v>4</v>
      </c>
      <c r="Q1932" s="1" t="n">
        <v>0</v>
      </c>
      <c r="R1932" s="1" t="n">
        <v>26.98</v>
      </c>
      <c r="S1932" s="1" t="n">
        <v>0</v>
      </c>
      <c r="T1932" s="1" t="n">
        <v>0</v>
      </c>
      <c r="U1932" s="1" t="n">
        <v>0</v>
      </c>
      <c r="V1932" s="1" t="n">
        <v>0</v>
      </c>
      <c r="Y1932" s="1" t="n">
        <v>26.98</v>
      </c>
    </row>
    <row r="1933" customFormat="false" ht="15" hidden="false" customHeight="false" outlineLevel="0" collapsed="false">
      <c r="A1933" s="1" t="n">
        <v>976</v>
      </c>
      <c r="B1933" s="1" t="n">
        <v>5168</v>
      </c>
      <c r="C1933" s="1" t="s">
        <v>4257</v>
      </c>
      <c r="D1933" s="1" t="s">
        <v>137</v>
      </c>
      <c r="E1933" s="1" t="s">
        <v>60</v>
      </c>
      <c r="F1933" s="1" t="s">
        <v>4258</v>
      </c>
      <c r="G1933" s="1" t="str">
        <f aca="false">"201510002542"</f>
        <v>201510002542</v>
      </c>
      <c r="H1933" s="1" t="n">
        <v>19.98</v>
      </c>
      <c r="I1933" s="1" t="n">
        <v>0</v>
      </c>
      <c r="J1933" s="1" t="n">
        <v>0</v>
      </c>
      <c r="K1933" s="1" t="n">
        <v>0</v>
      </c>
      <c r="N1933" s="1" t="n">
        <v>3</v>
      </c>
      <c r="O1933" s="1" t="n">
        <v>3</v>
      </c>
      <c r="P1933" s="1" t="n">
        <v>4</v>
      </c>
      <c r="Q1933" s="1" t="n">
        <v>0</v>
      </c>
      <c r="R1933" s="1" t="n">
        <v>26.98</v>
      </c>
      <c r="S1933" s="1" t="n">
        <v>0</v>
      </c>
      <c r="T1933" s="1" t="n">
        <v>0</v>
      </c>
      <c r="U1933" s="1" t="n">
        <v>0</v>
      </c>
      <c r="V1933" s="1" t="n">
        <v>0</v>
      </c>
      <c r="Y1933" s="1" t="n">
        <v>26.98</v>
      </c>
    </row>
    <row r="1934" customFormat="false" ht="15" hidden="false" customHeight="false" outlineLevel="0" collapsed="false">
      <c r="A1934" s="1" t="n">
        <v>977</v>
      </c>
      <c r="B1934" s="1" t="n">
        <v>4308</v>
      </c>
      <c r="C1934" s="1" t="s">
        <v>2591</v>
      </c>
      <c r="D1934" s="1" t="s">
        <v>4259</v>
      </c>
      <c r="E1934" s="1" t="s">
        <v>42</v>
      </c>
      <c r="F1934" s="1" t="s">
        <v>4260</v>
      </c>
      <c r="G1934" s="1" t="str">
        <f aca="false">"00498245"</f>
        <v>00498245</v>
      </c>
      <c r="H1934" s="1" t="n">
        <v>19.98</v>
      </c>
      <c r="I1934" s="1" t="n">
        <v>0</v>
      </c>
      <c r="J1934" s="1" t="n">
        <v>0</v>
      </c>
      <c r="K1934" s="1" t="n">
        <v>0</v>
      </c>
      <c r="N1934" s="1" t="n">
        <v>3</v>
      </c>
      <c r="O1934" s="1" t="n">
        <v>3</v>
      </c>
      <c r="P1934" s="1" t="n">
        <v>4</v>
      </c>
      <c r="Q1934" s="1" t="n">
        <v>0</v>
      </c>
      <c r="R1934" s="1" t="n">
        <v>26.98</v>
      </c>
      <c r="S1934" s="1" t="n">
        <v>0</v>
      </c>
      <c r="T1934" s="1" t="n">
        <v>0</v>
      </c>
      <c r="U1934" s="1" t="n">
        <v>0</v>
      </c>
      <c r="V1934" s="1" t="n">
        <v>0</v>
      </c>
      <c r="Y1934" s="1" t="n">
        <v>26.98</v>
      </c>
    </row>
    <row r="1935" customFormat="false" ht="15" hidden="false" customHeight="false" outlineLevel="0" collapsed="false">
      <c r="A1935" s="1" t="n">
        <v>978</v>
      </c>
      <c r="B1935" s="1" t="n">
        <v>1602</v>
      </c>
      <c r="C1935" s="1" t="s">
        <v>2619</v>
      </c>
      <c r="D1935" s="1" t="s">
        <v>14</v>
      </c>
      <c r="E1935" s="1" t="s">
        <v>28</v>
      </c>
      <c r="F1935" s="1" t="s">
        <v>4261</v>
      </c>
      <c r="G1935" s="1" t="str">
        <f aca="false">"201511023326"</f>
        <v>201511023326</v>
      </c>
      <c r="H1935" s="1" t="n">
        <v>19.95</v>
      </c>
      <c r="I1935" s="1" t="n">
        <v>0</v>
      </c>
      <c r="J1935" s="1" t="n">
        <v>0</v>
      </c>
      <c r="K1935" s="1" t="n">
        <v>0</v>
      </c>
      <c r="L1935" s="1" t="n">
        <v>7</v>
      </c>
      <c r="O1935" s="1" t="n">
        <v>7</v>
      </c>
      <c r="P1935" s="1" t="n">
        <v>0</v>
      </c>
      <c r="Q1935" s="1" t="n">
        <v>0</v>
      </c>
      <c r="R1935" s="1" t="n">
        <v>26.95</v>
      </c>
      <c r="S1935" s="1" t="n">
        <v>0</v>
      </c>
      <c r="T1935" s="1" t="n">
        <v>0</v>
      </c>
      <c r="U1935" s="1" t="n">
        <v>0</v>
      </c>
      <c r="V1935" s="1" t="n">
        <v>0</v>
      </c>
      <c r="Y1935" s="1" t="n">
        <v>26.95</v>
      </c>
    </row>
    <row r="1936" customFormat="false" ht="15" hidden="false" customHeight="false" outlineLevel="0" collapsed="false">
      <c r="A1936" s="1" t="n">
        <v>979</v>
      </c>
      <c r="B1936" s="1" t="n">
        <v>9900</v>
      </c>
      <c r="C1936" s="1" t="s">
        <v>4200</v>
      </c>
      <c r="D1936" s="1" t="s">
        <v>1919</v>
      </c>
      <c r="E1936" s="1" t="s">
        <v>32</v>
      </c>
      <c r="F1936" s="1" t="s">
        <v>4262</v>
      </c>
      <c r="G1936" s="1" t="str">
        <f aca="false">"201511026122"</f>
        <v>201511026122</v>
      </c>
      <c r="H1936" s="1" t="n">
        <v>19.95</v>
      </c>
      <c r="I1936" s="1" t="n">
        <v>0</v>
      </c>
      <c r="J1936" s="1" t="n">
        <v>0</v>
      </c>
      <c r="K1936" s="1" t="n">
        <v>0</v>
      </c>
      <c r="N1936" s="1" t="n">
        <v>3</v>
      </c>
      <c r="O1936" s="1" t="n">
        <v>3</v>
      </c>
      <c r="P1936" s="1" t="n">
        <v>4</v>
      </c>
      <c r="Q1936" s="1" t="n">
        <v>0</v>
      </c>
      <c r="R1936" s="1" t="n">
        <v>26.95</v>
      </c>
      <c r="S1936" s="1" t="n">
        <v>0</v>
      </c>
      <c r="T1936" s="1" t="n">
        <v>0</v>
      </c>
      <c r="U1936" s="1" t="n">
        <v>0</v>
      </c>
      <c r="V1936" s="1" t="n">
        <v>0</v>
      </c>
      <c r="Y1936" s="1" t="n">
        <v>26.95</v>
      </c>
    </row>
    <row r="1937" customFormat="false" ht="15" hidden="false" customHeight="false" outlineLevel="0" collapsed="false">
      <c r="A1937" s="1" t="n">
        <v>980</v>
      </c>
      <c r="B1937" s="1" t="n">
        <v>7900</v>
      </c>
      <c r="C1937" s="1" t="s">
        <v>4263</v>
      </c>
      <c r="D1937" s="1" t="s">
        <v>14</v>
      </c>
      <c r="E1937" s="1" t="s">
        <v>452</v>
      </c>
      <c r="F1937" s="1" t="s">
        <v>4264</v>
      </c>
      <c r="G1937" s="1" t="str">
        <f aca="false">"201512000562"</f>
        <v>201512000562</v>
      </c>
      <c r="H1937" s="1" t="n">
        <v>19.95</v>
      </c>
      <c r="I1937" s="1" t="n">
        <v>0</v>
      </c>
      <c r="J1937" s="1" t="n">
        <v>0</v>
      </c>
      <c r="K1937" s="1" t="n">
        <v>0</v>
      </c>
      <c r="N1937" s="1" t="n">
        <v>3</v>
      </c>
      <c r="O1937" s="1" t="n">
        <v>3</v>
      </c>
      <c r="P1937" s="1" t="n">
        <v>4</v>
      </c>
      <c r="Q1937" s="1" t="n">
        <v>0</v>
      </c>
      <c r="R1937" s="1" t="n">
        <v>26.95</v>
      </c>
      <c r="S1937" s="1" t="n">
        <v>0</v>
      </c>
      <c r="T1937" s="1" t="n">
        <v>0</v>
      </c>
      <c r="U1937" s="1" t="n">
        <v>0</v>
      </c>
      <c r="V1937" s="1" t="n">
        <v>0</v>
      </c>
      <c r="Y1937" s="1" t="n">
        <v>26.95</v>
      </c>
    </row>
    <row r="1938" customFormat="false" ht="15" hidden="false" customHeight="false" outlineLevel="0" collapsed="false">
      <c r="A1938" s="1" t="n">
        <v>981</v>
      </c>
      <c r="B1938" s="1" t="n">
        <v>5893</v>
      </c>
      <c r="C1938" s="1" t="s">
        <v>4265</v>
      </c>
      <c r="D1938" s="1" t="s">
        <v>411</v>
      </c>
      <c r="E1938" s="1" t="s">
        <v>89</v>
      </c>
      <c r="F1938" s="1" t="s">
        <v>4266</v>
      </c>
      <c r="G1938" s="1" t="str">
        <f aca="false">"00321076"</f>
        <v>00321076</v>
      </c>
      <c r="H1938" s="1" t="n">
        <v>16.93</v>
      </c>
      <c r="I1938" s="1" t="n">
        <v>0</v>
      </c>
      <c r="J1938" s="1" t="n">
        <v>0</v>
      </c>
      <c r="K1938" s="1" t="n">
        <v>0</v>
      </c>
      <c r="N1938" s="1" t="n">
        <v>3</v>
      </c>
      <c r="O1938" s="1" t="n">
        <v>3</v>
      </c>
      <c r="P1938" s="1" t="n">
        <v>4</v>
      </c>
      <c r="Q1938" s="1" t="n">
        <v>0</v>
      </c>
      <c r="R1938" s="1" t="n">
        <v>23.93</v>
      </c>
      <c r="S1938" s="1" t="n">
        <v>0</v>
      </c>
      <c r="T1938" s="1" t="n">
        <v>0</v>
      </c>
      <c r="U1938" s="1" t="n">
        <v>3</v>
      </c>
      <c r="V1938" s="1" t="n">
        <v>0</v>
      </c>
      <c r="Y1938" s="1" t="n">
        <v>26.93</v>
      </c>
    </row>
    <row r="1939" customFormat="false" ht="15" hidden="false" customHeight="false" outlineLevel="0" collapsed="false">
      <c r="A1939" s="1" t="n">
        <v>982</v>
      </c>
      <c r="B1939" s="1" t="n">
        <v>9626</v>
      </c>
      <c r="C1939" s="1" t="s">
        <v>4267</v>
      </c>
      <c r="D1939" s="1" t="s">
        <v>49</v>
      </c>
      <c r="E1939" s="1" t="s">
        <v>4268</v>
      </c>
      <c r="F1939" s="1" t="s">
        <v>4269</v>
      </c>
      <c r="G1939" s="1" t="str">
        <f aca="false">"201511024451"</f>
        <v>201511024451</v>
      </c>
      <c r="H1939" s="1" t="n">
        <v>19.9</v>
      </c>
      <c r="I1939" s="1" t="n">
        <v>0</v>
      </c>
      <c r="J1939" s="1" t="n">
        <v>0</v>
      </c>
      <c r="K1939" s="1" t="n">
        <v>0</v>
      </c>
      <c r="N1939" s="1" t="n">
        <v>3</v>
      </c>
      <c r="O1939" s="1" t="n">
        <v>3</v>
      </c>
      <c r="P1939" s="1" t="n">
        <v>4</v>
      </c>
      <c r="Q1939" s="1" t="n">
        <v>0</v>
      </c>
      <c r="R1939" s="1" t="n">
        <v>26.9</v>
      </c>
      <c r="S1939" s="1" t="n">
        <v>0</v>
      </c>
      <c r="T1939" s="1" t="n">
        <v>0</v>
      </c>
      <c r="U1939" s="1" t="n">
        <v>0</v>
      </c>
      <c r="V1939" s="1" t="n">
        <v>0</v>
      </c>
      <c r="Y1939" s="1" t="n">
        <v>26.9</v>
      </c>
    </row>
    <row r="1940" customFormat="false" ht="15" hidden="false" customHeight="false" outlineLevel="0" collapsed="false">
      <c r="A1940" s="1" t="n">
        <v>983</v>
      </c>
      <c r="B1940" s="1" t="n">
        <v>8840</v>
      </c>
      <c r="C1940" s="1" t="s">
        <v>4270</v>
      </c>
      <c r="D1940" s="1" t="s">
        <v>4271</v>
      </c>
      <c r="E1940" s="1" t="s">
        <v>4272</v>
      </c>
      <c r="F1940" s="1" t="s">
        <v>4273</v>
      </c>
      <c r="G1940" s="1" t="str">
        <f aca="false">"00222023"</f>
        <v>00222023</v>
      </c>
      <c r="H1940" s="1" t="n">
        <v>19.9</v>
      </c>
      <c r="I1940" s="1" t="n">
        <v>0</v>
      </c>
      <c r="J1940" s="1" t="n">
        <v>0</v>
      </c>
      <c r="K1940" s="1" t="n">
        <v>0</v>
      </c>
      <c r="N1940" s="1" t="n">
        <v>3</v>
      </c>
      <c r="O1940" s="1" t="n">
        <v>3</v>
      </c>
      <c r="P1940" s="1" t="n">
        <v>4</v>
      </c>
      <c r="Q1940" s="1" t="n">
        <v>0</v>
      </c>
      <c r="R1940" s="1" t="n">
        <v>26.9</v>
      </c>
      <c r="S1940" s="1" t="n">
        <v>0</v>
      </c>
      <c r="T1940" s="1" t="n">
        <v>0</v>
      </c>
      <c r="U1940" s="1" t="n">
        <v>0</v>
      </c>
      <c r="V1940" s="1" t="n">
        <v>0</v>
      </c>
      <c r="W1940" s="1" t="s">
        <v>17</v>
      </c>
      <c r="Y1940" s="1" t="n">
        <v>26.9</v>
      </c>
    </row>
    <row r="1941" customFormat="false" ht="15" hidden="false" customHeight="false" outlineLevel="0" collapsed="false">
      <c r="A1941" s="1" t="n">
        <v>984</v>
      </c>
      <c r="B1941" s="1" t="n">
        <v>1509</v>
      </c>
      <c r="C1941" s="1" t="s">
        <v>4274</v>
      </c>
      <c r="D1941" s="1" t="s">
        <v>39</v>
      </c>
      <c r="E1941" s="1" t="s">
        <v>32</v>
      </c>
      <c r="F1941" s="1" t="s">
        <v>4275</v>
      </c>
      <c r="G1941" s="1" t="str">
        <f aca="false">"00080521"</f>
        <v>00080521</v>
      </c>
      <c r="H1941" s="1" t="n">
        <v>17.9</v>
      </c>
      <c r="I1941" s="1" t="n">
        <v>0</v>
      </c>
      <c r="J1941" s="1" t="n">
        <v>0</v>
      </c>
      <c r="K1941" s="1" t="n">
        <v>0</v>
      </c>
      <c r="N1941" s="1" t="n">
        <v>3</v>
      </c>
      <c r="O1941" s="1" t="n">
        <v>3</v>
      </c>
      <c r="P1941" s="1" t="n">
        <v>4</v>
      </c>
      <c r="Q1941" s="1" t="n">
        <v>2</v>
      </c>
      <c r="R1941" s="1" t="n">
        <v>26.9</v>
      </c>
      <c r="S1941" s="1" t="n">
        <v>0</v>
      </c>
      <c r="T1941" s="1" t="n">
        <v>0</v>
      </c>
      <c r="U1941" s="1" t="n">
        <v>0</v>
      </c>
      <c r="V1941" s="1" t="n">
        <v>0</v>
      </c>
      <c r="Y1941" s="1" t="n">
        <v>26.9</v>
      </c>
    </row>
    <row r="1942" customFormat="false" ht="15" hidden="false" customHeight="false" outlineLevel="0" collapsed="false">
      <c r="A1942" s="1" t="n">
        <v>985</v>
      </c>
      <c r="B1942" s="1" t="n">
        <v>1264</v>
      </c>
      <c r="C1942" s="1" t="s">
        <v>4276</v>
      </c>
      <c r="D1942" s="1" t="s">
        <v>36</v>
      </c>
      <c r="E1942" s="1" t="s">
        <v>28</v>
      </c>
      <c r="F1942" s="1" t="s">
        <v>4277</v>
      </c>
      <c r="G1942" s="1" t="str">
        <f aca="false">"201511038286"</f>
        <v>201511038286</v>
      </c>
      <c r="H1942" s="1" t="n">
        <v>19.88</v>
      </c>
      <c r="I1942" s="1" t="n">
        <v>0</v>
      </c>
      <c r="J1942" s="1" t="n">
        <v>0</v>
      </c>
      <c r="K1942" s="1" t="n">
        <v>0</v>
      </c>
      <c r="N1942" s="1" t="n">
        <v>3</v>
      </c>
      <c r="O1942" s="1" t="n">
        <v>3</v>
      </c>
      <c r="P1942" s="1" t="n">
        <v>4</v>
      </c>
      <c r="Q1942" s="1" t="n">
        <v>0</v>
      </c>
      <c r="R1942" s="1" t="n">
        <v>26.88</v>
      </c>
      <c r="S1942" s="1" t="n">
        <v>0</v>
      </c>
      <c r="T1942" s="1" t="n">
        <v>0</v>
      </c>
      <c r="U1942" s="1" t="n">
        <v>0</v>
      </c>
      <c r="V1942" s="1" t="n">
        <v>0</v>
      </c>
      <c r="Y1942" s="1" t="n">
        <v>26.88</v>
      </c>
    </row>
    <row r="1943" customFormat="false" ht="15" hidden="false" customHeight="false" outlineLevel="0" collapsed="false">
      <c r="A1943" s="1" t="n">
        <v>986</v>
      </c>
      <c r="B1943" s="1" t="n">
        <v>7413</v>
      </c>
      <c r="C1943" s="1" t="s">
        <v>4278</v>
      </c>
      <c r="D1943" s="1" t="s">
        <v>155</v>
      </c>
      <c r="E1943" s="1" t="s">
        <v>32</v>
      </c>
      <c r="F1943" s="1" t="s">
        <v>4279</v>
      </c>
      <c r="G1943" s="1" t="str">
        <f aca="false">"201511020043"</f>
        <v>201511020043</v>
      </c>
      <c r="H1943" s="1" t="n">
        <v>19.88</v>
      </c>
      <c r="I1943" s="1" t="n">
        <v>0</v>
      </c>
      <c r="J1943" s="1" t="n">
        <v>0</v>
      </c>
      <c r="K1943" s="1" t="n">
        <v>0</v>
      </c>
      <c r="N1943" s="1" t="n">
        <v>3</v>
      </c>
      <c r="O1943" s="1" t="n">
        <v>3</v>
      </c>
      <c r="P1943" s="1" t="n">
        <v>4</v>
      </c>
      <c r="Q1943" s="1" t="n">
        <v>0</v>
      </c>
      <c r="R1943" s="1" t="n">
        <v>26.88</v>
      </c>
      <c r="S1943" s="1" t="n">
        <v>0</v>
      </c>
      <c r="T1943" s="1" t="n">
        <v>0</v>
      </c>
      <c r="U1943" s="1" t="n">
        <v>0</v>
      </c>
      <c r="V1943" s="1" t="n">
        <v>0</v>
      </c>
      <c r="Y1943" s="1" t="n">
        <v>26.88</v>
      </c>
    </row>
    <row r="1944" customFormat="false" ht="15" hidden="false" customHeight="false" outlineLevel="0" collapsed="false">
      <c r="A1944" s="1" t="n">
        <v>987</v>
      </c>
      <c r="B1944" s="1" t="n">
        <v>8931</v>
      </c>
      <c r="C1944" s="1" t="s">
        <v>4280</v>
      </c>
      <c r="D1944" s="1" t="s">
        <v>484</v>
      </c>
      <c r="E1944" s="1" t="s">
        <v>999</v>
      </c>
      <c r="F1944" s="1" t="s">
        <v>4281</v>
      </c>
      <c r="G1944" s="1" t="str">
        <f aca="false">"00520165"</f>
        <v>00520165</v>
      </c>
      <c r="H1944" s="1" t="n">
        <v>16.85</v>
      </c>
      <c r="I1944" s="1" t="n">
        <v>0</v>
      </c>
      <c r="J1944" s="1" t="n">
        <v>0</v>
      </c>
      <c r="K1944" s="1" t="n">
        <v>0</v>
      </c>
      <c r="O1944" s="1" t="n">
        <v>0</v>
      </c>
      <c r="P1944" s="1" t="n">
        <v>4</v>
      </c>
      <c r="Q1944" s="1" t="n">
        <v>0</v>
      </c>
      <c r="R1944" s="1" t="n">
        <v>20.85</v>
      </c>
      <c r="S1944" s="1" t="n">
        <v>0</v>
      </c>
      <c r="T1944" s="1" t="n">
        <v>0</v>
      </c>
      <c r="U1944" s="1" t="n">
        <v>6</v>
      </c>
      <c r="V1944" s="1" t="n">
        <v>0</v>
      </c>
      <c r="Y1944" s="1" t="n">
        <v>26.85</v>
      </c>
    </row>
    <row r="1945" customFormat="false" ht="15" hidden="false" customHeight="false" outlineLevel="0" collapsed="false">
      <c r="A1945" s="1" t="n">
        <v>988</v>
      </c>
      <c r="B1945" s="1" t="n">
        <v>6283</v>
      </c>
      <c r="C1945" s="1" t="s">
        <v>4282</v>
      </c>
      <c r="D1945" s="1" t="s">
        <v>4283</v>
      </c>
      <c r="E1945" s="1" t="s">
        <v>222</v>
      </c>
      <c r="F1945" s="1" t="s">
        <v>4284</v>
      </c>
      <c r="G1945" s="1" t="str">
        <f aca="false">"201511022303"</f>
        <v>201511022303</v>
      </c>
      <c r="H1945" s="1" t="n">
        <v>15.85</v>
      </c>
      <c r="I1945" s="1" t="n">
        <v>0</v>
      </c>
      <c r="J1945" s="1" t="n">
        <v>0</v>
      </c>
      <c r="K1945" s="1" t="n">
        <v>0</v>
      </c>
      <c r="L1945" s="1" t="n">
        <v>7</v>
      </c>
      <c r="O1945" s="1" t="n">
        <v>7</v>
      </c>
      <c r="P1945" s="1" t="n">
        <v>4</v>
      </c>
      <c r="Q1945" s="1" t="n">
        <v>0</v>
      </c>
      <c r="R1945" s="1" t="n">
        <v>26.85</v>
      </c>
      <c r="S1945" s="1" t="n">
        <v>0</v>
      </c>
      <c r="T1945" s="1" t="n">
        <v>0</v>
      </c>
      <c r="U1945" s="1" t="n">
        <v>0</v>
      </c>
      <c r="V1945" s="1" t="n">
        <v>0</v>
      </c>
      <c r="Y1945" s="1" t="n">
        <v>26.85</v>
      </c>
    </row>
    <row r="1946" customFormat="false" ht="15" hidden="false" customHeight="false" outlineLevel="0" collapsed="false">
      <c r="A1946" s="1" t="n">
        <v>989</v>
      </c>
      <c r="B1946" s="1" t="n">
        <v>8957</v>
      </c>
      <c r="C1946" s="1" t="s">
        <v>4285</v>
      </c>
      <c r="D1946" s="1" t="s">
        <v>179</v>
      </c>
      <c r="E1946" s="1" t="s">
        <v>53</v>
      </c>
      <c r="F1946" s="1" t="s">
        <v>4286</v>
      </c>
      <c r="G1946" s="1" t="str">
        <f aca="false">"201511034522"</f>
        <v>201511034522</v>
      </c>
      <c r="H1946" s="1" t="n">
        <v>16.83</v>
      </c>
      <c r="I1946" s="1" t="n">
        <v>0</v>
      </c>
      <c r="J1946" s="1" t="n">
        <v>0</v>
      </c>
      <c r="K1946" s="1" t="n">
        <v>0</v>
      </c>
      <c r="O1946" s="1" t="n">
        <v>0</v>
      </c>
      <c r="P1946" s="1" t="n">
        <v>4</v>
      </c>
      <c r="Q1946" s="1" t="n">
        <v>0</v>
      </c>
      <c r="R1946" s="1" t="n">
        <v>20.83</v>
      </c>
      <c r="S1946" s="1" t="n">
        <v>0</v>
      </c>
      <c r="T1946" s="1" t="n">
        <v>0</v>
      </c>
      <c r="U1946" s="1" t="n">
        <v>6</v>
      </c>
      <c r="V1946" s="1" t="n">
        <v>0</v>
      </c>
      <c r="Y1946" s="1" t="n">
        <v>26.83</v>
      </c>
    </row>
    <row r="1947" customFormat="false" ht="15" hidden="false" customHeight="false" outlineLevel="0" collapsed="false">
      <c r="A1947" s="1" t="n">
        <v>990</v>
      </c>
      <c r="B1947" s="1" t="n">
        <v>8299</v>
      </c>
      <c r="C1947" s="1" t="s">
        <v>4287</v>
      </c>
      <c r="D1947" s="1" t="s">
        <v>1239</v>
      </c>
      <c r="E1947" s="1" t="s">
        <v>785</v>
      </c>
      <c r="F1947" s="1" t="s">
        <v>4288</v>
      </c>
      <c r="G1947" s="1" t="str">
        <f aca="false">"00495916"</f>
        <v>00495916</v>
      </c>
      <c r="H1947" s="1" t="n">
        <v>19.8</v>
      </c>
      <c r="I1947" s="1" t="n">
        <v>0</v>
      </c>
      <c r="J1947" s="1" t="n">
        <v>0</v>
      </c>
      <c r="K1947" s="1" t="n">
        <v>0</v>
      </c>
      <c r="N1947" s="1" t="n">
        <v>3</v>
      </c>
      <c r="O1947" s="1" t="n">
        <v>3</v>
      </c>
      <c r="P1947" s="1" t="n">
        <v>4</v>
      </c>
      <c r="Q1947" s="1" t="n">
        <v>0</v>
      </c>
      <c r="R1947" s="1" t="n">
        <v>26.8</v>
      </c>
      <c r="S1947" s="1" t="n">
        <v>0</v>
      </c>
      <c r="T1947" s="1" t="n">
        <v>0</v>
      </c>
      <c r="U1947" s="1" t="n">
        <v>0</v>
      </c>
      <c r="V1947" s="1" t="n">
        <v>0</v>
      </c>
      <c r="Y1947" s="1" t="n">
        <v>26.8</v>
      </c>
    </row>
    <row r="1948" customFormat="false" ht="15" hidden="false" customHeight="false" outlineLevel="0" collapsed="false">
      <c r="A1948" s="1" t="n">
        <v>991</v>
      </c>
      <c r="B1948" s="1" t="n">
        <v>1854</v>
      </c>
      <c r="C1948" s="1" t="s">
        <v>981</v>
      </c>
      <c r="D1948" s="1" t="s">
        <v>104</v>
      </c>
      <c r="E1948" s="1" t="s">
        <v>60</v>
      </c>
      <c r="F1948" s="1" t="s">
        <v>4289</v>
      </c>
      <c r="G1948" s="1" t="str">
        <f aca="false">"201511039949"</f>
        <v>201511039949</v>
      </c>
      <c r="H1948" s="1" t="n">
        <v>19.8</v>
      </c>
      <c r="I1948" s="1" t="n">
        <v>0</v>
      </c>
      <c r="J1948" s="1" t="n">
        <v>0</v>
      </c>
      <c r="K1948" s="1" t="n">
        <v>0</v>
      </c>
      <c r="N1948" s="1" t="n">
        <v>3</v>
      </c>
      <c r="O1948" s="1" t="n">
        <v>3</v>
      </c>
      <c r="P1948" s="1" t="n">
        <v>4</v>
      </c>
      <c r="Q1948" s="1" t="n">
        <v>0</v>
      </c>
      <c r="R1948" s="1" t="n">
        <v>26.8</v>
      </c>
      <c r="S1948" s="1" t="n">
        <v>0</v>
      </c>
      <c r="T1948" s="1" t="n">
        <v>0</v>
      </c>
      <c r="U1948" s="1" t="n">
        <v>0</v>
      </c>
      <c r="V1948" s="1" t="n">
        <v>0</v>
      </c>
      <c r="Y1948" s="1" t="n">
        <v>26.8</v>
      </c>
    </row>
    <row r="1949" customFormat="false" ht="15" hidden="false" customHeight="false" outlineLevel="0" collapsed="false">
      <c r="A1949" s="1" t="n">
        <v>992</v>
      </c>
      <c r="B1949" s="1" t="n">
        <v>8235</v>
      </c>
      <c r="C1949" s="1" t="s">
        <v>4290</v>
      </c>
      <c r="D1949" s="1" t="s">
        <v>334</v>
      </c>
      <c r="E1949" s="1" t="s">
        <v>2640</v>
      </c>
      <c r="F1949" s="1" t="s">
        <v>4291</v>
      </c>
      <c r="G1949" s="1" t="str">
        <f aca="false">"00470793"</f>
        <v>00470793</v>
      </c>
      <c r="H1949" s="1" t="n">
        <v>19.8</v>
      </c>
      <c r="I1949" s="1" t="n">
        <v>0</v>
      </c>
      <c r="J1949" s="1" t="n">
        <v>0</v>
      </c>
      <c r="K1949" s="1" t="n">
        <v>0</v>
      </c>
      <c r="N1949" s="1" t="n">
        <v>3</v>
      </c>
      <c r="O1949" s="1" t="n">
        <v>3</v>
      </c>
      <c r="P1949" s="1" t="n">
        <v>4</v>
      </c>
      <c r="Q1949" s="1" t="n">
        <v>0</v>
      </c>
      <c r="R1949" s="1" t="n">
        <v>26.8</v>
      </c>
      <c r="S1949" s="1" t="n">
        <v>0</v>
      </c>
      <c r="T1949" s="1" t="n">
        <v>0</v>
      </c>
      <c r="U1949" s="1" t="n">
        <v>0</v>
      </c>
      <c r="V1949" s="1" t="n">
        <v>0</v>
      </c>
      <c r="Y1949" s="1" t="n">
        <v>26.8</v>
      </c>
    </row>
    <row r="1950" customFormat="false" ht="15" hidden="false" customHeight="false" outlineLevel="0" collapsed="false">
      <c r="A1950" s="1" t="n">
        <v>993</v>
      </c>
      <c r="B1950" s="1" t="n">
        <v>6858</v>
      </c>
      <c r="C1950" s="1" t="s">
        <v>529</v>
      </c>
      <c r="D1950" s="1" t="s">
        <v>163</v>
      </c>
      <c r="E1950" s="1" t="s">
        <v>252</v>
      </c>
      <c r="F1950" s="1" t="s">
        <v>4292</v>
      </c>
      <c r="G1950" s="1" t="str">
        <f aca="false">"00533006"</f>
        <v>00533006</v>
      </c>
      <c r="H1950" s="1" t="n">
        <v>16.8</v>
      </c>
      <c r="I1950" s="1" t="n">
        <v>0</v>
      </c>
      <c r="J1950" s="1" t="n">
        <v>0</v>
      </c>
      <c r="K1950" s="1" t="n">
        <v>0</v>
      </c>
      <c r="O1950" s="1" t="n">
        <v>0</v>
      </c>
      <c r="P1950" s="1" t="n">
        <v>4</v>
      </c>
      <c r="Q1950" s="1" t="n">
        <v>0</v>
      </c>
      <c r="R1950" s="1" t="n">
        <v>20.8</v>
      </c>
      <c r="S1950" s="1" t="n">
        <v>6</v>
      </c>
      <c r="T1950" s="1" t="n">
        <v>6</v>
      </c>
      <c r="U1950" s="1" t="n">
        <v>0</v>
      </c>
      <c r="V1950" s="1" t="n">
        <v>0</v>
      </c>
      <c r="Y1950" s="1" t="n">
        <v>26.8</v>
      </c>
    </row>
    <row r="1951" customFormat="false" ht="15" hidden="false" customHeight="false" outlineLevel="0" collapsed="false">
      <c r="A1951" s="1" t="n">
        <v>994</v>
      </c>
      <c r="B1951" s="1" t="n">
        <v>2290</v>
      </c>
      <c r="C1951" s="1" t="s">
        <v>4293</v>
      </c>
      <c r="D1951" s="1" t="s">
        <v>726</v>
      </c>
      <c r="E1951" s="1" t="s">
        <v>53</v>
      </c>
      <c r="F1951" s="1" t="s">
        <v>4294</v>
      </c>
      <c r="G1951" s="1" t="str">
        <f aca="false">"00497443"</f>
        <v>00497443</v>
      </c>
      <c r="H1951" s="1" t="n">
        <v>19.78</v>
      </c>
      <c r="I1951" s="1" t="n">
        <v>0</v>
      </c>
      <c r="J1951" s="1" t="n">
        <v>0</v>
      </c>
      <c r="K1951" s="1" t="n">
        <v>0</v>
      </c>
      <c r="N1951" s="1" t="n">
        <v>3</v>
      </c>
      <c r="O1951" s="1" t="n">
        <v>3</v>
      </c>
      <c r="P1951" s="1" t="n">
        <v>4</v>
      </c>
      <c r="Q1951" s="1" t="n">
        <v>0</v>
      </c>
      <c r="R1951" s="1" t="n">
        <v>26.78</v>
      </c>
      <c r="S1951" s="1" t="n">
        <v>0</v>
      </c>
      <c r="T1951" s="1" t="n">
        <v>0</v>
      </c>
      <c r="U1951" s="1" t="n">
        <v>0</v>
      </c>
      <c r="V1951" s="1" t="n">
        <v>0</v>
      </c>
      <c r="Y1951" s="1" t="n">
        <v>26.78</v>
      </c>
    </row>
    <row r="1952" customFormat="false" ht="15" hidden="false" customHeight="false" outlineLevel="0" collapsed="false">
      <c r="A1952" s="1" t="n">
        <v>995</v>
      </c>
      <c r="B1952" s="1" t="n">
        <v>7997</v>
      </c>
      <c r="C1952" s="1" t="s">
        <v>4295</v>
      </c>
      <c r="D1952" s="1" t="s">
        <v>45</v>
      </c>
      <c r="E1952" s="1" t="s">
        <v>160</v>
      </c>
      <c r="F1952" s="1" t="s">
        <v>4296</v>
      </c>
      <c r="G1952" s="1" t="str">
        <f aca="false">"00530604"</f>
        <v>00530604</v>
      </c>
      <c r="H1952" s="1" t="n">
        <v>19.78</v>
      </c>
      <c r="I1952" s="1" t="n">
        <v>0</v>
      </c>
      <c r="J1952" s="1" t="n">
        <v>0</v>
      </c>
      <c r="K1952" s="1" t="n">
        <v>0</v>
      </c>
      <c r="N1952" s="1" t="n">
        <v>3</v>
      </c>
      <c r="O1952" s="1" t="n">
        <v>3</v>
      </c>
      <c r="P1952" s="1" t="n">
        <v>4</v>
      </c>
      <c r="Q1952" s="1" t="n">
        <v>0</v>
      </c>
      <c r="R1952" s="1" t="n">
        <v>26.78</v>
      </c>
      <c r="S1952" s="1" t="n">
        <v>0</v>
      </c>
      <c r="T1952" s="1" t="n">
        <v>0</v>
      </c>
      <c r="U1952" s="1" t="n">
        <v>0</v>
      </c>
      <c r="V1952" s="1" t="n">
        <v>0</v>
      </c>
      <c r="Y1952" s="1" t="n">
        <v>26.78</v>
      </c>
    </row>
    <row r="1953" customFormat="false" ht="15" hidden="false" customHeight="false" outlineLevel="0" collapsed="false">
      <c r="A1953" s="1" t="n">
        <v>996</v>
      </c>
      <c r="B1953" s="1" t="n">
        <v>3095</v>
      </c>
      <c r="C1953" s="1" t="s">
        <v>4297</v>
      </c>
      <c r="D1953" s="1" t="s">
        <v>1162</v>
      </c>
      <c r="E1953" s="1" t="s">
        <v>449</v>
      </c>
      <c r="F1953" s="1" t="s">
        <v>4298</v>
      </c>
      <c r="G1953" s="1" t="str">
        <f aca="false">"00507681"</f>
        <v>00507681</v>
      </c>
      <c r="H1953" s="1" t="n">
        <v>17.75</v>
      </c>
      <c r="I1953" s="1" t="n">
        <v>0</v>
      </c>
      <c r="J1953" s="1" t="n">
        <v>0</v>
      </c>
      <c r="K1953" s="1" t="n">
        <v>0</v>
      </c>
      <c r="N1953" s="1" t="n">
        <v>3</v>
      </c>
      <c r="O1953" s="1" t="n">
        <v>3</v>
      </c>
      <c r="P1953" s="1" t="n">
        <v>0</v>
      </c>
      <c r="Q1953" s="1" t="n">
        <v>0</v>
      </c>
      <c r="R1953" s="1" t="n">
        <v>20.75</v>
      </c>
      <c r="S1953" s="1" t="n">
        <v>6</v>
      </c>
      <c r="T1953" s="1" t="n">
        <v>6</v>
      </c>
      <c r="U1953" s="1" t="n">
        <v>0</v>
      </c>
      <c r="V1953" s="1" t="n">
        <v>0</v>
      </c>
      <c r="Y1953" s="1" t="n">
        <v>26.75</v>
      </c>
    </row>
    <row r="1954" customFormat="false" ht="15" hidden="false" customHeight="false" outlineLevel="0" collapsed="false">
      <c r="A1954" s="1" t="n">
        <v>997</v>
      </c>
      <c r="B1954" s="1" t="n">
        <v>2549</v>
      </c>
      <c r="C1954" s="1" t="s">
        <v>4299</v>
      </c>
      <c r="D1954" s="1" t="s">
        <v>14</v>
      </c>
      <c r="E1954" s="1" t="s">
        <v>999</v>
      </c>
      <c r="F1954" s="1" t="s">
        <v>4300</v>
      </c>
      <c r="G1954" s="1" t="str">
        <f aca="false">"00525689"</f>
        <v>00525689</v>
      </c>
      <c r="H1954" s="1" t="n">
        <v>19.73</v>
      </c>
      <c r="I1954" s="1" t="n">
        <v>0</v>
      </c>
      <c r="J1954" s="1" t="n">
        <v>0</v>
      </c>
      <c r="K1954" s="1" t="n">
        <v>0</v>
      </c>
      <c r="N1954" s="1" t="n">
        <v>3</v>
      </c>
      <c r="O1954" s="1" t="n">
        <v>3</v>
      </c>
      <c r="P1954" s="1" t="n">
        <v>4</v>
      </c>
      <c r="Q1954" s="1" t="n">
        <v>0</v>
      </c>
      <c r="R1954" s="1" t="n">
        <v>26.73</v>
      </c>
      <c r="S1954" s="1" t="n">
        <v>0</v>
      </c>
      <c r="T1954" s="1" t="n">
        <v>0</v>
      </c>
      <c r="U1954" s="1" t="n">
        <v>0</v>
      </c>
      <c r="V1954" s="1" t="n">
        <v>0</v>
      </c>
      <c r="Y1954" s="1" t="n">
        <v>26.73</v>
      </c>
    </row>
    <row r="1955" customFormat="false" ht="15" hidden="false" customHeight="false" outlineLevel="0" collapsed="false">
      <c r="A1955" s="1" t="n">
        <v>998</v>
      </c>
      <c r="B1955" s="1" t="n">
        <v>5883</v>
      </c>
      <c r="C1955" s="1" t="s">
        <v>4301</v>
      </c>
      <c r="D1955" s="1" t="s">
        <v>809</v>
      </c>
      <c r="E1955" s="1" t="s">
        <v>101</v>
      </c>
      <c r="F1955" s="1" t="s">
        <v>4302</v>
      </c>
      <c r="G1955" s="1" t="str">
        <f aca="false">"00526259"</f>
        <v>00526259</v>
      </c>
      <c r="H1955" s="1" t="n">
        <v>19.73</v>
      </c>
      <c r="I1955" s="1" t="n">
        <v>0</v>
      </c>
      <c r="J1955" s="1" t="n">
        <v>0</v>
      </c>
      <c r="K1955" s="1" t="n">
        <v>0</v>
      </c>
      <c r="N1955" s="1" t="n">
        <v>3</v>
      </c>
      <c r="O1955" s="1" t="n">
        <v>3</v>
      </c>
      <c r="P1955" s="1" t="n">
        <v>4</v>
      </c>
      <c r="Q1955" s="1" t="n">
        <v>0</v>
      </c>
      <c r="R1955" s="1" t="n">
        <v>26.73</v>
      </c>
      <c r="S1955" s="1" t="n">
        <v>0</v>
      </c>
      <c r="T1955" s="1" t="n">
        <v>0</v>
      </c>
      <c r="U1955" s="1" t="n">
        <v>0</v>
      </c>
      <c r="V1955" s="1" t="n">
        <v>0</v>
      </c>
      <c r="Y1955" s="1" t="n">
        <v>26.73</v>
      </c>
    </row>
    <row r="1956" customFormat="false" ht="15" hidden="false" customHeight="false" outlineLevel="0" collapsed="false">
      <c r="A1956" s="1" t="n">
        <v>999</v>
      </c>
      <c r="B1956" s="1" t="n">
        <v>4786</v>
      </c>
      <c r="C1956" s="1" t="s">
        <v>4303</v>
      </c>
      <c r="D1956" s="1" t="s">
        <v>692</v>
      </c>
      <c r="E1956" s="1" t="s">
        <v>15</v>
      </c>
      <c r="F1956" s="1" t="s">
        <v>4304</v>
      </c>
      <c r="G1956" s="1" t="str">
        <f aca="false">"00492957"</f>
        <v>00492957</v>
      </c>
      <c r="H1956" s="1" t="n">
        <v>19.73</v>
      </c>
      <c r="I1956" s="1" t="n">
        <v>0</v>
      </c>
      <c r="J1956" s="1" t="n">
        <v>0</v>
      </c>
      <c r="K1956" s="1" t="n">
        <v>0</v>
      </c>
      <c r="N1956" s="1" t="n">
        <v>3</v>
      </c>
      <c r="O1956" s="1" t="n">
        <v>3</v>
      </c>
      <c r="P1956" s="1" t="n">
        <v>4</v>
      </c>
      <c r="Q1956" s="1" t="n">
        <v>0</v>
      </c>
      <c r="R1956" s="1" t="n">
        <v>26.73</v>
      </c>
      <c r="S1956" s="1" t="n">
        <v>0</v>
      </c>
      <c r="T1956" s="1" t="n">
        <v>0</v>
      </c>
      <c r="U1956" s="1" t="n">
        <v>0</v>
      </c>
      <c r="V1956" s="1" t="n">
        <v>0</v>
      </c>
      <c r="Y1956" s="1" t="n">
        <v>26.73</v>
      </c>
    </row>
    <row r="1957" customFormat="false" ht="15" hidden="false" customHeight="false" outlineLevel="0" collapsed="false">
      <c r="A1957" s="1" t="n">
        <v>1000</v>
      </c>
      <c r="B1957" s="1" t="n">
        <v>7336</v>
      </c>
      <c r="C1957" s="1" t="s">
        <v>4305</v>
      </c>
      <c r="D1957" s="1" t="s">
        <v>77</v>
      </c>
      <c r="E1957" s="1" t="s">
        <v>459</v>
      </c>
      <c r="F1957" s="1" t="s">
        <v>4306</v>
      </c>
      <c r="G1957" s="1" t="str">
        <f aca="false">"00148413"</f>
        <v>00148413</v>
      </c>
      <c r="H1957" s="1" t="n">
        <v>17.73</v>
      </c>
      <c r="I1957" s="1" t="n">
        <v>0</v>
      </c>
      <c r="J1957" s="1" t="n">
        <v>0</v>
      </c>
      <c r="K1957" s="1" t="n">
        <v>0</v>
      </c>
      <c r="O1957" s="1" t="n">
        <v>0</v>
      </c>
      <c r="P1957" s="1" t="n">
        <v>4</v>
      </c>
      <c r="Q1957" s="1" t="n">
        <v>0</v>
      </c>
      <c r="R1957" s="1" t="n">
        <v>21.73</v>
      </c>
      <c r="S1957" s="1" t="n">
        <v>5</v>
      </c>
      <c r="T1957" s="1" t="n">
        <v>5</v>
      </c>
      <c r="U1957" s="1" t="n">
        <v>0</v>
      </c>
      <c r="V1957" s="1" t="n">
        <v>0</v>
      </c>
      <c r="Y1957" s="1" t="n">
        <v>26.73</v>
      </c>
    </row>
    <row r="1958" customFormat="false" ht="15" hidden="false" customHeight="false" outlineLevel="0" collapsed="false">
      <c r="A1958" s="1" t="n">
        <v>1001</v>
      </c>
      <c r="B1958" s="1" t="n">
        <v>5590</v>
      </c>
      <c r="C1958" s="1" t="s">
        <v>4307</v>
      </c>
      <c r="D1958" s="1" t="s">
        <v>309</v>
      </c>
      <c r="E1958" s="1" t="s">
        <v>836</v>
      </c>
      <c r="F1958" s="1" t="s">
        <v>4308</v>
      </c>
      <c r="G1958" s="1" t="str">
        <f aca="false">"201511018211"</f>
        <v>201511018211</v>
      </c>
      <c r="H1958" s="1" t="n">
        <v>22.7</v>
      </c>
      <c r="I1958" s="1" t="n">
        <v>0</v>
      </c>
      <c r="J1958" s="1" t="n">
        <v>0</v>
      </c>
      <c r="K1958" s="1" t="n">
        <v>0</v>
      </c>
      <c r="O1958" s="1" t="n">
        <v>0</v>
      </c>
      <c r="P1958" s="1" t="n">
        <v>4</v>
      </c>
      <c r="Q1958" s="1" t="n">
        <v>0</v>
      </c>
      <c r="R1958" s="1" t="n">
        <v>26.7</v>
      </c>
      <c r="S1958" s="1" t="n">
        <v>0</v>
      </c>
      <c r="T1958" s="1" t="n">
        <v>0</v>
      </c>
      <c r="U1958" s="1" t="n">
        <v>0</v>
      </c>
      <c r="V1958" s="1" t="n">
        <v>0</v>
      </c>
      <c r="Y1958" s="1" t="n">
        <v>26.7</v>
      </c>
    </row>
    <row r="1959" customFormat="false" ht="15" hidden="false" customHeight="false" outlineLevel="0" collapsed="false">
      <c r="A1959" s="1" t="n">
        <v>1002</v>
      </c>
      <c r="B1959" s="1" t="n">
        <v>9666</v>
      </c>
      <c r="C1959" s="1" t="s">
        <v>4309</v>
      </c>
      <c r="D1959" s="1" t="s">
        <v>1118</v>
      </c>
      <c r="E1959" s="1" t="s">
        <v>36</v>
      </c>
      <c r="F1959" s="1" t="s">
        <v>4310</v>
      </c>
      <c r="G1959" s="1" t="str">
        <f aca="false">"201511011716"</f>
        <v>201511011716</v>
      </c>
      <c r="H1959" s="1" t="n">
        <v>19.7</v>
      </c>
      <c r="I1959" s="1" t="n">
        <v>0</v>
      </c>
      <c r="J1959" s="1" t="n">
        <v>0</v>
      </c>
      <c r="K1959" s="1" t="n">
        <v>0</v>
      </c>
      <c r="N1959" s="1" t="n">
        <v>3</v>
      </c>
      <c r="O1959" s="1" t="n">
        <v>3</v>
      </c>
      <c r="P1959" s="1" t="n">
        <v>4</v>
      </c>
      <c r="Q1959" s="1" t="n">
        <v>0</v>
      </c>
      <c r="R1959" s="1" t="n">
        <v>26.7</v>
      </c>
      <c r="S1959" s="1" t="n">
        <v>0</v>
      </c>
      <c r="T1959" s="1" t="n">
        <v>0</v>
      </c>
      <c r="U1959" s="1" t="n">
        <v>0</v>
      </c>
      <c r="V1959" s="1" t="n">
        <v>0</v>
      </c>
      <c r="Y1959" s="1" t="n">
        <v>26.7</v>
      </c>
    </row>
    <row r="1960" customFormat="false" ht="15" hidden="false" customHeight="false" outlineLevel="0" collapsed="false">
      <c r="A1960" s="1" t="n">
        <v>1003</v>
      </c>
      <c r="B1960" s="1" t="n">
        <v>4221</v>
      </c>
      <c r="C1960" s="1" t="s">
        <v>4311</v>
      </c>
      <c r="D1960" s="1" t="s">
        <v>60</v>
      </c>
      <c r="E1960" s="1" t="s">
        <v>171</v>
      </c>
      <c r="F1960" s="1" t="s">
        <v>4312</v>
      </c>
      <c r="G1960" s="1" t="str">
        <f aca="false">"00530566"</f>
        <v>00530566</v>
      </c>
      <c r="H1960" s="1" t="n">
        <v>19.7</v>
      </c>
      <c r="I1960" s="1" t="n">
        <v>0</v>
      </c>
      <c r="J1960" s="1" t="n">
        <v>0</v>
      </c>
      <c r="K1960" s="1" t="n">
        <v>0</v>
      </c>
      <c r="N1960" s="1" t="n">
        <v>3</v>
      </c>
      <c r="O1960" s="1" t="n">
        <v>3</v>
      </c>
      <c r="P1960" s="1" t="n">
        <v>4</v>
      </c>
      <c r="Q1960" s="1" t="n">
        <v>0</v>
      </c>
      <c r="R1960" s="1" t="n">
        <v>26.7</v>
      </c>
      <c r="S1960" s="1" t="n">
        <v>0</v>
      </c>
      <c r="T1960" s="1" t="n">
        <v>0</v>
      </c>
      <c r="U1960" s="1" t="n">
        <v>0</v>
      </c>
      <c r="V1960" s="1" t="n">
        <v>0</v>
      </c>
      <c r="Y1960" s="1" t="n">
        <v>26.7</v>
      </c>
    </row>
    <row r="1961" customFormat="false" ht="15" hidden="false" customHeight="false" outlineLevel="0" collapsed="false">
      <c r="A1961" s="1" t="n">
        <v>1004</v>
      </c>
      <c r="B1961" s="1" t="n">
        <v>7153</v>
      </c>
      <c r="C1961" s="1" t="s">
        <v>4313</v>
      </c>
      <c r="D1961" s="1" t="s">
        <v>31</v>
      </c>
      <c r="E1961" s="1" t="s">
        <v>42</v>
      </c>
      <c r="F1961" s="1" t="s">
        <v>4314</v>
      </c>
      <c r="G1961" s="1" t="str">
        <f aca="false">"00488157"</f>
        <v>00488157</v>
      </c>
      <c r="H1961" s="1" t="n">
        <v>19.68</v>
      </c>
      <c r="I1961" s="1" t="n">
        <v>0</v>
      </c>
      <c r="J1961" s="1" t="n">
        <v>0</v>
      </c>
      <c r="K1961" s="1" t="n">
        <v>0</v>
      </c>
      <c r="N1961" s="1" t="n">
        <v>3</v>
      </c>
      <c r="O1961" s="1" t="n">
        <v>3</v>
      </c>
      <c r="P1961" s="1" t="n">
        <v>4</v>
      </c>
      <c r="Q1961" s="1" t="n">
        <v>0</v>
      </c>
      <c r="R1961" s="1" t="n">
        <v>26.68</v>
      </c>
      <c r="S1961" s="1" t="n">
        <v>0</v>
      </c>
      <c r="T1961" s="1" t="n">
        <v>0</v>
      </c>
      <c r="U1961" s="1" t="n">
        <v>0</v>
      </c>
      <c r="V1961" s="1" t="n">
        <v>0</v>
      </c>
      <c r="Y1961" s="1" t="n">
        <v>26.68</v>
      </c>
    </row>
    <row r="1962" customFormat="false" ht="15" hidden="false" customHeight="false" outlineLevel="0" collapsed="false">
      <c r="A1962" s="1" t="n">
        <v>1005</v>
      </c>
      <c r="B1962" s="1" t="n">
        <v>564</v>
      </c>
      <c r="C1962" s="1" t="s">
        <v>4315</v>
      </c>
      <c r="D1962" s="1" t="s">
        <v>31</v>
      </c>
      <c r="E1962" s="1" t="s">
        <v>4316</v>
      </c>
      <c r="F1962" s="1" t="s">
        <v>4317</v>
      </c>
      <c r="G1962" s="1" t="str">
        <f aca="false">"201511038622"</f>
        <v>201511038622</v>
      </c>
      <c r="H1962" s="1" t="n">
        <v>19.68</v>
      </c>
      <c r="I1962" s="1" t="n">
        <v>0</v>
      </c>
      <c r="J1962" s="1" t="n">
        <v>0</v>
      </c>
      <c r="K1962" s="1" t="n">
        <v>0</v>
      </c>
      <c r="N1962" s="1" t="n">
        <v>3</v>
      </c>
      <c r="O1962" s="1" t="n">
        <v>3</v>
      </c>
      <c r="P1962" s="1" t="n">
        <v>4</v>
      </c>
      <c r="Q1962" s="1" t="n">
        <v>0</v>
      </c>
      <c r="R1962" s="1" t="n">
        <v>26.68</v>
      </c>
      <c r="S1962" s="1" t="n">
        <v>0</v>
      </c>
      <c r="T1962" s="1" t="n">
        <v>0</v>
      </c>
      <c r="U1962" s="1" t="n">
        <v>0</v>
      </c>
      <c r="V1962" s="1" t="n">
        <v>0</v>
      </c>
      <c r="Y1962" s="1" t="n">
        <v>26.68</v>
      </c>
    </row>
    <row r="1963" customFormat="false" ht="15" hidden="false" customHeight="false" outlineLevel="0" collapsed="false">
      <c r="A1963" s="1" t="n">
        <v>1006</v>
      </c>
      <c r="B1963" s="1" t="n">
        <v>2699</v>
      </c>
      <c r="C1963" s="1" t="s">
        <v>4318</v>
      </c>
      <c r="D1963" s="1" t="s">
        <v>449</v>
      </c>
      <c r="E1963" s="1" t="s">
        <v>28</v>
      </c>
      <c r="F1963" s="1" t="s">
        <v>4319</v>
      </c>
      <c r="G1963" s="1" t="str">
        <f aca="false">"201510004200"</f>
        <v>201510004200</v>
      </c>
      <c r="H1963" s="1" t="n">
        <v>18.68</v>
      </c>
      <c r="I1963" s="1" t="n">
        <v>0</v>
      </c>
      <c r="J1963" s="1" t="n">
        <v>0</v>
      </c>
      <c r="K1963" s="1" t="n">
        <v>0</v>
      </c>
      <c r="O1963" s="1" t="n">
        <v>0</v>
      </c>
      <c r="P1963" s="1" t="n">
        <v>0</v>
      </c>
      <c r="Q1963" s="1" t="n">
        <v>0</v>
      </c>
      <c r="R1963" s="1" t="n">
        <v>18.68</v>
      </c>
      <c r="S1963" s="1" t="n">
        <v>8</v>
      </c>
      <c r="T1963" s="1" t="n">
        <v>8</v>
      </c>
      <c r="U1963" s="1" t="n">
        <v>0</v>
      </c>
      <c r="V1963" s="1" t="n">
        <v>0</v>
      </c>
      <c r="Y1963" s="1" t="n">
        <v>26.68</v>
      </c>
    </row>
    <row r="1964" customFormat="false" ht="15" hidden="false" customHeight="false" outlineLevel="0" collapsed="false">
      <c r="A1964" s="1" t="n">
        <v>1007</v>
      </c>
      <c r="B1964" s="1" t="n">
        <v>4842</v>
      </c>
      <c r="C1964" s="1" t="s">
        <v>1710</v>
      </c>
      <c r="D1964" s="1" t="s">
        <v>462</v>
      </c>
      <c r="E1964" s="1" t="s">
        <v>1045</v>
      </c>
      <c r="F1964" s="1" t="s">
        <v>4320</v>
      </c>
      <c r="G1964" s="1" t="str">
        <f aca="false">"00508633"</f>
        <v>00508633</v>
      </c>
      <c r="H1964" s="1" t="n">
        <v>20.63</v>
      </c>
      <c r="I1964" s="1" t="n">
        <v>0</v>
      </c>
      <c r="J1964" s="1" t="n">
        <v>0</v>
      </c>
      <c r="K1964" s="1" t="n">
        <v>0</v>
      </c>
      <c r="N1964" s="1" t="n">
        <v>3</v>
      </c>
      <c r="O1964" s="1" t="n">
        <v>3</v>
      </c>
      <c r="P1964" s="1" t="n">
        <v>0</v>
      </c>
      <c r="Q1964" s="1" t="n">
        <v>0</v>
      </c>
      <c r="R1964" s="1" t="n">
        <v>23.63</v>
      </c>
      <c r="S1964" s="1" t="n">
        <v>0</v>
      </c>
      <c r="T1964" s="1" t="n">
        <v>0</v>
      </c>
      <c r="U1964" s="1" t="n">
        <v>3</v>
      </c>
      <c r="V1964" s="1" t="n">
        <v>0</v>
      </c>
      <c r="Y1964" s="1" t="n">
        <v>26.63</v>
      </c>
    </row>
    <row r="1965" customFormat="false" ht="15" hidden="false" customHeight="false" outlineLevel="0" collapsed="false">
      <c r="A1965" s="1" t="n">
        <v>1008</v>
      </c>
      <c r="B1965" s="1" t="n">
        <v>307</v>
      </c>
      <c r="C1965" s="1" t="s">
        <v>4321</v>
      </c>
      <c r="D1965" s="1" t="s">
        <v>309</v>
      </c>
      <c r="E1965" s="1" t="s">
        <v>42</v>
      </c>
      <c r="F1965" s="1" t="s">
        <v>4322</v>
      </c>
      <c r="G1965" s="1" t="str">
        <f aca="false">"00500435"</f>
        <v>00500435</v>
      </c>
      <c r="H1965" s="1" t="n">
        <v>20.63</v>
      </c>
      <c r="I1965" s="1" t="n">
        <v>0</v>
      </c>
      <c r="J1965" s="1" t="n">
        <v>0</v>
      </c>
      <c r="K1965" s="1" t="n">
        <v>0</v>
      </c>
      <c r="N1965" s="1" t="n">
        <v>3</v>
      </c>
      <c r="O1965" s="1" t="n">
        <v>3</v>
      </c>
      <c r="P1965" s="1" t="n">
        <v>0</v>
      </c>
      <c r="Q1965" s="1" t="n">
        <v>0</v>
      </c>
      <c r="R1965" s="1" t="n">
        <v>23.63</v>
      </c>
      <c r="S1965" s="1" t="n">
        <v>0</v>
      </c>
      <c r="T1965" s="1" t="n">
        <v>0</v>
      </c>
      <c r="U1965" s="1" t="n">
        <v>3</v>
      </c>
      <c r="V1965" s="1" t="n">
        <v>0</v>
      </c>
      <c r="Y1965" s="1" t="n">
        <v>26.63</v>
      </c>
    </row>
    <row r="1966" customFormat="false" ht="15" hidden="false" customHeight="false" outlineLevel="0" collapsed="false">
      <c r="A1966" s="1" t="n">
        <v>1009</v>
      </c>
      <c r="B1966" s="1" t="n">
        <v>8941</v>
      </c>
      <c r="C1966" s="1" t="s">
        <v>4323</v>
      </c>
      <c r="D1966" s="1" t="s">
        <v>23</v>
      </c>
      <c r="E1966" s="1" t="s">
        <v>36</v>
      </c>
      <c r="F1966" s="1" t="s">
        <v>4324</v>
      </c>
      <c r="G1966" s="1" t="str">
        <f aca="false">"00532879"</f>
        <v>00532879</v>
      </c>
      <c r="H1966" s="1" t="n">
        <v>19.63</v>
      </c>
      <c r="I1966" s="1" t="n">
        <v>0</v>
      </c>
      <c r="J1966" s="1" t="n">
        <v>0</v>
      </c>
      <c r="K1966" s="1" t="n">
        <v>0</v>
      </c>
      <c r="N1966" s="1" t="n">
        <v>3</v>
      </c>
      <c r="O1966" s="1" t="n">
        <v>3</v>
      </c>
      <c r="P1966" s="1" t="n">
        <v>4</v>
      </c>
      <c r="Q1966" s="1" t="n">
        <v>0</v>
      </c>
      <c r="R1966" s="1" t="n">
        <v>26.63</v>
      </c>
      <c r="S1966" s="1" t="n">
        <v>0</v>
      </c>
      <c r="T1966" s="1" t="n">
        <v>0</v>
      </c>
      <c r="U1966" s="1" t="n">
        <v>0</v>
      </c>
      <c r="V1966" s="1" t="n">
        <v>0</v>
      </c>
      <c r="Y1966" s="1" t="n">
        <v>26.63</v>
      </c>
    </row>
    <row r="1967" customFormat="false" ht="15" hidden="false" customHeight="false" outlineLevel="0" collapsed="false">
      <c r="A1967" s="1" t="n">
        <v>1010</v>
      </c>
      <c r="B1967" s="1" t="n">
        <v>5802</v>
      </c>
      <c r="C1967" s="1" t="s">
        <v>4325</v>
      </c>
      <c r="D1967" s="1" t="s">
        <v>14</v>
      </c>
      <c r="E1967" s="1" t="s">
        <v>36</v>
      </c>
      <c r="F1967" s="1" t="s">
        <v>4326</v>
      </c>
      <c r="G1967" s="1" t="str">
        <f aca="false">"201511033837"</f>
        <v>201511033837</v>
      </c>
      <c r="H1967" s="1" t="n">
        <v>19.6</v>
      </c>
      <c r="I1967" s="1" t="n">
        <v>0</v>
      </c>
      <c r="J1967" s="1" t="n">
        <v>0</v>
      </c>
      <c r="K1967" s="1" t="n">
        <v>0</v>
      </c>
      <c r="O1967" s="1" t="n">
        <v>0</v>
      </c>
      <c r="P1967" s="1" t="n">
        <v>4</v>
      </c>
      <c r="Q1967" s="1" t="n">
        <v>0</v>
      </c>
      <c r="R1967" s="1" t="n">
        <v>23.6</v>
      </c>
      <c r="S1967" s="1" t="n">
        <v>0</v>
      </c>
      <c r="T1967" s="1" t="n">
        <v>0</v>
      </c>
      <c r="U1967" s="1" t="n">
        <v>3</v>
      </c>
      <c r="V1967" s="1" t="n">
        <v>0</v>
      </c>
      <c r="Y1967" s="1" t="n">
        <v>26.6</v>
      </c>
    </row>
    <row r="1968" customFormat="false" ht="15" hidden="false" customHeight="false" outlineLevel="0" collapsed="false">
      <c r="A1968" s="1" t="n">
        <v>1011</v>
      </c>
      <c r="B1968" s="1" t="n">
        <v>5559</v>
      </c>
      <c r="C1968" s="1" t="s">
        <v>1646</v>
      </c>
      <c r="D1968" s="1" t="s">
        <v>23</v>
      </c>
      <c r="E1968" s="1" t="s">
        <v>15</v>
      </c>
      <c r="F1968" s="1" t="s">
        <v>4327</v>
      </c>
      <c r="G1968" s="1" t="str">
        <f aca="false">"201511005281"</f>
        <v>201511005281</v>
      </c>
      <c r="H1968" s="1" t="n">
        <v>16.58</v>
      </c>
      <c r="I1968" s="1" t="n">
        <v>0</v>
      </c>
      <c r="J1968" s="1" t="n">
        <v>0</v>
      </c>
      <c r="K1968" s="1" t="n">
        <v>0</v>
      </c>
      <c r="O1968" s="1" t="n">
        <v>0</v>
      </c>
      <c r="P1968" s="1" t="n">
        <v>4</v>
      </c>
      <c r="Q1968" s="1" t="n">
        <v>0</v>
      </c>
      <c r="R1968" s="1" t="n">
        <v>20.58</v>
      </c>
      <c r="S1968" s="1" t="n">
        <v>0</v>
      </c>
      <c r="T1968" s="1" t="n">
        <v>0</v>
      </c>
      <c r="U1968" s="1" t="n">
        <v>6</v>
      </c>
      <c r="V1968" s="1" t="n">
        <v>0</v>
      </c>
      <c r="Y1968" s="1" t="n">
        <v>26.58</v>
      </c>
    </row>
    <row r="1969" customFormat="false" ht="15" hidden="false" customHeight="false" outlineLevel="0" collapsed="false">
      <c r="A1969" s="1" t="n">
        <v>1012</v>
      </c>
      <c r="B1969" s="1" t="n">
        <v>5861</v>
      </c>
      <c r="C1969" s="1" t="s">
        <v>4307</v>
      </c>
      <c r="D1969" s="1" t="s">
        <v>615</v>
      </c>
      <c r="E1969" s="1" t="s">
        <v>836</v>
      </c>
      <c r="F1969" s="1" t="s">
        <v>4328</v>
      </c>
      <c r="G1969" s="1" t="str">
        <f aca="false">"201511018245"</f>
        <v>201511018245</v>
      </c>
      <c r="H1969" s="1" t="n">
        <v>22.58</v>
      </c>
      <c r="I1969" s="1" t="n">
        <v>0</v>
      </c>
      <c r="J1969" s="1" t="n">
        <v>0</v>
      </c>
      <c r="K1969" s="1" t="n">
        <v>0</v>
      </c>
      <c r="O1969" s="1" t="n">
        <v>0</v>
      </c>
      <c r="P1969" s="1" t="n">
        <v>4</v>
      </c>
      <c r="Q1969" s="1" t="n">
        <v>0</v>
      </c>
      <c r="R1969" s="1" t="n">
        <v>26.58</v>
      </c>
      <c r="S1969" s="1" t="n">
        <v>0</v>
      </c>
      <c r="T1969" s="1" t="n">
        <v>0</v>
      </c>
      <c r="U1969" s="1" t="n">
        <v>0</v>
      </c>
      <c r="V1969" s="1" t="n">
        <v>0</v>
      </c>
      <c r="Y1969" s="1" t="n">
        <v>26.58</v>
      </c>
    </row>
    <row r="1970" customFormat="false" ht="15" hidden="false" customHeight="false" outlineLevel="0" collapsed="false">
      <c r="A1970" s="1" t="n">
        <v>1013</v>
      </c>
      <c r="B1970" s="1" t="n">
        <v>9457</v>
      </c>
      <c r="C1970" s="1" t="s">
        <v>4329</v>
      </c>
      <c r="D1970" s="1" t="s">
        <v>548</v>
      </c>
      <c r="E1970" s="1" t="s">
        <v>15</v>
      </c>
      <c r="F1970" s="1" t="s">
        <v>4330</v>
      </c>
      <c r="G1970" s="1" t="str">
        <f aca="false">"201511028399"</f>
        <v>201511028399</v>
      </c>
      <c r="H1970" s="1" t="n">
        <v>19.58</v>
      </c>
      <c r="I1970" s="1" t="n">
        <v>0</v>
      </c>
      <c r="J1970" s="1" t="n">
        <v>0</v>
      </c>
      <c r="K1970" s="1" t="n">
        <v>0</v>
      </c>
      <c r="N1970" s="1" t="n">
        <v>3</v>
      </c>
      <c r="O1970" s="1" t="n">
        <v>3</v>
      </c>
      <c r="P1970" s="1" t="n">
        <v>4</v>
      </c>
      <c r="Q1970" s="1" t="n">
        <v>0</v>
      </c>
      <c r="R1970" s="1" t="n">
        <v>26.58</v>
      </c>
      <c r="S1970" s="1" t="n">
        <v>0</v>
      </c>
      <c r="T1970" s="1" t="n">
        <v>0</v>
      </c>
      <c r="U1970" s="1" t="n">
        <v>0</v>
      </c>
      <c r="V1970" s="1" t="n">
        <v>0</v>
      </c>
      <c r="Y1970" s="1" t="n">
        <v>26.58</v>
      </c>
    </row>
    <row r="1971" customFormat="false" ht="15" hidden="false" customHeight="false" outlineLevel="0" collapsed="false">
      <c r="A1971" s="1" t="n">
        <v>1014</v>
      </c>
      <c r="B1971" s="1" t="n">
        <v>6210</v>
      </c>
      <c r="C1971" s="1" t="s">
        <v>4331</v>
      </c>
      <c r="D1971" s="1" t="s">
        <v>3769</v>
      </c>
      <c r="E1971" s="1" t="s">
        <v>4332</v>
      </c>
      <c r="F1971" s="1" t="s">
        <v>4333</v>
      </c>
      <c r="G1971" s="1" t="str">
        <f aca="false">"201511036725"</f>
        <v>201511036725</v>
      </c>
      <c r="H1971" s="1" t="n">
        <v>19.58</v>
      </c>
      <c r="I1971" s="1" t="n">
        <v>0</v>
      </c>
      <c r="J1971" s="1" t="n">
        <v>0</v>
      </c>
      <c r="K1971" s="1" t="n">
        <v>0</v>
      </c>
      <c r="N1971" s="1" t="n">
        <v>3</v>
      </c>
      <c r="O1971" s="1" t="n">
        <v>3</v>
      </c>
      <c r="P1971" s="1" t="n">
        <v>4</v>
      </c>
      <c r="Q1971" s="1" t="n">
        <v>0</v>
      </c>
      <c r="R1971" s="1" t="n">
        <v>26.58</v>
      </c>
      <c r="S1971" s="1" t="n">
        <v>0</v>
      </c>
      <c r="T1971" s="1" t="n">
        <v>0</v>
      </c>
      <c r="U1971" s="1" t="n">
        <v>0</v>
      </c>
      <c r="V1971" s="1" t="n">
        <v>0</v>
      </c>
      <c r="Y1971" s="1" t="n">
        <v>26.58</v>
      </c>
    </row>
    <row r="1972" customFormat="false" ht="15" hidden="false" customHeight="false" outlineLevel="0" collapsed="false">
      <c r="A1972" s="1" t="n">
        <v>1015</v>
      </c>
      <c r="B1972" s="1" t="n">
        <v>6926</v>
      </c>
      <c r="C1972" s="1" t="s">
        <v>4334</v>
      </c>
      <c r="D1972" s="1" t="s">
        <v>301</v>
      </c>
      <c r="E1972" s="1" t="s">
        <v>256</v>
      </c>
      <c r="F1972" s="1" t="s">
        <v>4335</v>
      </c>
      <c r="G1972" s="1" t="str">
        <f aca="false">"201511014999"</f>
        <v>201511014999</v>
      </c>
      <c r="H1972" s="1" t="n">
        <v>15.58</v>
      </c>
      <c r="I1972" s="1" t="n">
        <v>0</v>
      </c>
      <c r="J1972" s="1" t="n">
        <v>0</v>
      </c>
      <c r="K1972" s="1" t="n">
        <v>0</v>
      </c>
      <c r="L1972" s="1" t="n">
        <v>7</v>
      </c>
      <c r="O1972" s="1" t="n">
        <v>7</v>
      </c>
      <c r="P1972" s="1" t="n">
        <v>4</v>
      </c>
      <c r="Q1972" s="1" t="n">
        <v>0</v>
      </c>
      <c r="R1972" s="1" t="n">
        <v>26.58</v>
      </c>
      <c r="S1972" s="1" t="n">
        <v>0</v>
      </c>
      <c r="T1972" s="1" t="n">
        <v>0</v>
      </c>
      <c r="U1972" s="1" t="n">
        <v>0</v>
      </c>
      <c r="V1972" s="1" t="n">
        <v>0</v>
      </c>
      <c r="Y1972" s="1" t="n">
        <v>26.58</v>
      </c>
    </row>
    <row r="1973" customFormat="false" ht="15" hidden="false" customHeight="false" outlineLevel="0" collapsed="false">
      <c r="A1973" s="1" t="n">
        <v>1016</v>
      </c>
      <c r="B1973" s="1" t="n">
        <v>5342</v>
      </c>
      <c r="C1973" s="1" t="s">
        <v>4336</v>
      </c>
      <c r="D1973" s="1" t="s">
        <v>999</v>
      </c>
      <c r="E1973" s="1" t="s">
        <v>24</v>
      </c>
      <c r="F1973" s="1" t="s">
        <v>4337</v>
      </c>
      <c r="G1973" s="1" t="str">
        <f aca="false">"201511014179"</f>
        <v>201511014179</v>
      </c>
      <c r="H1973" s="1" t="n">
        <v>16.55</v>
      </c>
      <c r="I1973" s="1" t="n">
        <v>0</v>
      </c>
      <c r="J1973" s="1" t="n">
        <v>0</v>
      </c>
      <c r="K1973" s="1" t="n">
        <v>0</v>
      </c>
      <c r="N1973" s="1" t="n">
        <v>3</v>
      </c>
      <c r="O1973" s="1" t="n">
        <v>3</v>
      </c>
      <c r="P1973" s="1" t="n">
        <v>4</v>
      </c>
      <c r="Q1973" s="1" t="n">
        <v>0</v>
      </c>
      <c r="R1973" s="1" t="n">
        <v>23.55</v>
      </c>
      <c r="S1973" s="1" t="n">
        <v>0</v>
      </c>
      <c r="T1973" s="1" t="n">
        <v>0</v>
      </c>
      <c r="U1973" s="1" t="n">
        <v>3</v>
      </c>
      <c r="V1973" s="1" t="n">
        <v>0</v>
      </c>
      <c r="Y1973" s="1" t="n">
        <v>26.55</v>
      </c>
    </row>
    <row r="1974" customFormat="false" ht="15" hidden="false" customHeight="false" outlineLevel="0" collapsed="false">
      <c r="A1974" s="1" t="n">
        <v>1017</v>
      </c>
      <c r="B1974" s="1" t="n">
        <v>8255</v>
      </c>
      <c r="C1974" s="1" t="s">
        <v>42</v>
      </c>
      <c r="D1974" s="1" t="s">
        <v>4175</v>
      </c>
      <c r="E1974" s="1" t="s">
        <v>36</v>
      </c>
      <c r="F1974" s="1" t="s">
        <v>4338</v>
      </c>
      <c r="G1974" s="1" t="str">
        <f aca="false">"00533406"</f>
        <v>00533406</v>
      </c>
      <c r="H1974" s="1" t="n">
        <v>19.55</v>
      </c>
      <c r="I1974" s="1" t="n">
        <v>0</v>
      </c>
      <c r="J1974" s="1" t="n">
        <v>0</v>
      </c>
      <c r="K1974" s="1" t="n">
        <v>0</v>
      </c>
      <c r="L1974" s="1" t="n">
        <v>7</v>
      </c>
      <c r="O1974" s="1" t="n">
        <v>7</v>
      </c>
      <c r="P1974" s="1" t="n">
        <v>0</v>
      </c>
      <c r="Q1974" s="1" t="n">
        <v>0</v>
      </c>
      <c r="R1974" s="1" t="n">
        <v>26.55</v>
      </c>
      <c r="S1974" s="1" t="n">
        <v>0</v>
      </c>
      <c r="T1974" s="1" t="n">
        <v>0</v>
      </c>
      <c r="U1974" s="1" t="n">
        <v>0</v>
      </c>
      <c r="V1974" s="1" t="n">
        <v>0</v>
      </c>
      <c r="Y1974" s="1" t="n">
        <v>26.55</v>
      </c>
    </row>
    <row r="1975" customFormat="false" ht="15" hidden="false" customHeight="false" outlineLevel="0" collapsed="false">
      <c r="A1975" s="1" t="n">
        <v>1018</v>
      </c>
      <c r="B1975" s="1" t="n">
        <v>1272</v>
      </c>
      <c r="C1975" s="1" t="s">
        <v>4339</v>
      </c>
      <c r="D1975" s="1" t="s">
        <v>4340</v>
      </c>
      <c r="E1975" s="1" t="s">
        <v>28</v>
      </c>
      <c r="F1975" s="1" t="s">
        <v>4341</v>
      </c>
      <c r="G1975" s="1" t="str">
        <f aca="false">"00475412"</f>
        <v>00475412</v>
      </c>
      <c r="H1975" s="1" t="n">
        <v>17.53</v>
      </c>
      <c r="I1975" s="1" t="n">
        <v>0</v>
      </c>
      <c r="J1975" s="1" t="n">
        <v>0</v>
      </c>
      <c r="K1975" s="1" t="n">
        <v>0</v>
      </c>
      <c r="M1975" s="1" t="n">
        <v>5</v>
      </c>
      <c r="O1975" s="1" t="n">
        <v>5</v>
      </c>
      <c r="P1975" s="1" t="n">
        <v>4</v>
      </c>
      <c r="Q1975" s="1" t="n">
        <v>0</v>
      </c>
      <c r="R1975" s="1" t="n">
        <v>26.53</v>
      </c>
      <c r="S1975" s="1" t="n">
        <v>0</v>
      </c>
      <c r="T1975" s="1" t="n">
        <v>0</v>
      </c>
      <c r="U1975" s="1" t="n">
        <v>0</v>
      </c>
      <c r="V1975" s="1" t="n">
        <v>0</v>
      </c>
      <c r="W1975" s="1" t="s">
        <v>17</v>
      </c>
      <c r="Y1975" s="1" t="n">
        <v>26.53</v>
      </c>
    </row>
    <row r="1976" customFormat="false" ht="15" hidden="false" customHeight="false" outlineLevel="0" collapsed="false">
      <c r="A1976" s="1" t="n">
        <v>1019</v>
      </c>
      <c r="B1976" s="1" t="n">
        <v>3023</v>
      </c>
      <c r="C1976" s="1" t="s">
        <v>4342</v>
      </c>
      <c r="D1976" s="1" t="s">
        <v>184</v>
      </c>
      <c r="E1976" s="1" t="s">
        <v>60</v>
      </c>
      <c r="F1976" s="1" t="s">
        <v>4343</v>
      </c>
      <c r="G1976" s="1" t="str">
        <f aca="false">"00515722"</f>
        <v>00515722</v>
      </c>
      <c r="H1976" s="1" t="n">
        <v>17.53</v>
      </c>
      <c r="I1976" s="1" t="n">
        <v>0</v>
      </c>
      <c r="J1976" s="1" t="n">
        <v>0</v>
      </c>
      <c r="K1976" s="1" t="n">
        <v>0</v>
      </c>
      <c r="M1976" s="1" t="n">
        <v>5</v>
      </c>
      <c r="O1976" s="1" t="n">
        <v>5</v>
      </c>
      <c r="P1976" s="1" t="n">
        <v>4</v>
      </c>
      <c r="Q1976" s="1" t="n">
        <v>0</v>
      </c>
      <c r="R1976" s="1" t="n">
        <v>26.53</v>
      </c>
      <c r="S1976" s="1" t="n">
        <v>0</v>
      </c>
      <c r="T1976" s="1" t="n">
        <v>0</v>
      </c>
      <c r="U1976" s="1" t="n">
        <v>0</v>
      </c>
      <c r="V1976" s="1" t="n">
        <v>0</v>
      </c>
      <c r="Y1976" s="1" t="n">
        <v>26.53</v>
      </c>
    </row>
    <row r="1977" customFormat="false" ht="15" hidden="false" customHeight="false" outlineLevel="0" collapsed="false">
      <c r="A1977" s="1" t="n">
        <v>1020</v>
      </c>
      <c r="B1977" s="1" t="n">
        <v>5619</v>
      </c>
      <c r="C1977" s="1" t="s">
        <v>4344</v>
      </c>
      <c r="D1977" s="1" t="s">
        <v>4345</v>
      </c>
      <c r="E1977" s="1" t="s">
        <v>89</v>
      </c>
      <c r="F1977" s="1" t="s">
        <v>4346</v>
      </c>
      <c r="G1977" s="1" t="str">
        <f aca="false">"00530169"</f>
        <v>00530169</v>
      </c>
      <c r="H1977" s="1" t="n">
        <v>12.5</v>
      </c>
      <c r="I1977" s="1" t="n">
        <v>0</v>
      </c>
      <c r="J1977" s="1" t="n">
        <v>0</v>
      </c>
      <c r="K1977" s="1" t="n">
        <v>0</v>
      </c>
      <c r="L1977" s="1" t="n">
        <v>7</v>
      </c>
      <c r="O1977" s="1" t="n">
        <v>7</v>
      </c>
      <c r="P1977" s="1" t="n">
        <v>4</v>
      </c>
      <c r="Q1977" s="1" t="n">
        <v>0</v>
      </c>
      <c r="R1977" s="1" t="n">
        <v>23.5</v>
      </c>
      <c r="S1977" s="1" t="n">
        <v>0</v>
      </c>
      <c r="T1977" s="1" t="n">
        <v>0</v>
      </c>
      <c r="U1977" s="1" t="n">
        <v>3</v>
      </c>
      <c r="V1977" s="1" t="n">
        <v>0</v>
      </c>
      <c r="Y1977" s="1" t="n">
        <v>26.5</v>
      </c>
    </row>
    <row r="1978" customFormat="false" ht="15" hidden="false" customHeight="false" outlineLevel="0" collapsed="false">
      <c r="A1978" s="1" t="n">
        <v>1021</v>
      </c>
      <c r="B1978" s="1" t="n">
        <v>2782</v>
      </c>
      <c r="C1978" s="1" t="s">
        <v>4347</v>
      </c>
      <c r="D1978" s="1" t="s">
        <v>184</v>
      </c>
      <c r="E1978" s="1" t="s">
        <v>2189</v>
      </c>
      <c r="F1978" s="1" t="s">
        <v>4348</v>
      </c>
      <c r="G1978" s="1" t="str">
        <f aca="false">"00502256"</f>
        <v>00502256</v>
      </c>
      <c r="H1978" s="1" t="n">
        <v>19.5</v>
      </c>
      <c r="I1978" s="1" t="n">
        <v>0</v>
      </c>
      <c r="J1978" s="1" t="n">
        <v>0</v>
      </c>
      <c r="K1978" s="1" t="n">
        <v>0</v>
      </c>
      <c r="N1978" s="1" t="n">
        <v>3</v>
      </c>
      <c r="O1978" s="1" t="n">
        <v>3</v>
      </c>
      <c r="P1978" s="1" t="n">
        <v>4</v>
      </c>
      <c r="Q1978" s="1" t="n">
        <v>0</v>
      </c>
      <c r="R1978" s="1" t="n">
        <v>26.5</v>
      </c>
      <c r="S1978" s="1" t="n">
        <v>0</v>
      </c>
      <c r="T1978" s="1" t="n">
        <v>0</v>
      </c>
      <c r="U1978" s="1" t="n">
        <v>0</v>
      </c>
      <c r="V1978" s="1" t="n">
        <v>0</v>
      </c>
      <c r="Y1978" s="1" t="n">
        <v>26.5</v>
      </c>
    </row>
    <row r="1979" customFormat="false" ht="15" hidden="false" customHeight="false" outlineLevel="0" collapsed="false">
      <c r="A1979" s="1" t="n">
        <v>1022</v>
      </c>
      <c r="B1979" s="1" t="n">
        <v>8217</v>
      </c>
      <c r="C1979" s="1" t="s">
        <v>1925</v>
      </c>
      <c r="D1979" s="1" t="s">
        <v>104</v>
      </c>
      <c r="E1979" s="1" t="s">
        <v>204</v>
      </c>
      <c r="F1979" s="1" t="s">
        <v>4349</v>
      </c>
      <c r="G1979" s="1" t="str">
        <f aca="false">"00511800"</f>
        <v>00511800</v>
      </c>
      <c r="H1979" s="1" t="n">
        <v>19.5</v>
      </c>
      <c r="I1979" s="1" t="n">
        <v>0</v>
      </c>
      <c r="J1979" s="1" t="n">
        <v>0</v>
      </c>
      <c r="K1979" s="1" t="n">
        <v>0</v>
      </c>
      <c r="N1979" s="1" t="n">
        <v>3</v>
      </c>
      <c r="O1979" s="1" t="n">
        <v>3</v>
      </c>
      <c r="P1979" s="1" t="n">
        <v>4</v>
      </c>
      <c r="Q1979" s="1" t="n">
        <v>0</v>
      </c>
      <c r="R1979" s="1" t="n">
        <v>26.5</v>
      </c>
      <c r="S1979" s="1" t="n">
        <v>0</v>
      </c>
      <c r="T1979" s="1" t="n">
        <v>0</v>
      </c>
      <c r="U1979" s="1" t="n">
        <v>0</v>
      </c>
      <c r="V1979" s="1" t="n">
        <v>0</v>
      </c>
      <c r="Y1979" s="1" t="n">
        <v>26.5</v>
      </c>
    </row>
    <row r="1980" customFormat="false" ht="15" hidden="false" customHeight="false" outlineLevel="0" collapsed="false">
      <c r="A1980" s="1" t="n">
        <v>1023</v>
      </c>
      <c r="B1980" s="1" t="n">
        <v>1077</v>
      </c>
      <c r="C1980" s="1" t="s">
        <v>3225</v>
      </c>
      <c r="D1980" s="1" t="s">
        <v>14</v>
      </c>
      <c r="E1980" s="1" t="s">
        <v>42</v>
      </c>
      <c r="F1980" s="1" t="s">
        <v>4350</v>
      </c>
      <c r="G1980" s="1" t="str">
        <f aca="false">"201102000944"</f>
        <v>201102000944</v>
      </c>
      <c r="H1980" s="1" t="n">
        <v>19.5</v>
      </c>
      <c r="I1980" s="1" t="n">
        <v>0</v>
      </c>
      <c r="J1980" s="1" t="n">
        <v>0</v>
      </c>
      <c r="K1980" s="1" t="n">
        <v>0</v>
      </c>
      <c r="N1980" s="1" t="n">
        <v>3</v>
      </c>
      <c r="O1980" s="1" t="n">
        <v>3</v>
      </c>
      <c r="P1980" s="1" t="n">
        <v>4</v>
      </c>
      <c r="Q1980" s="1" t="n">
        <v>0</v>
      </c>
      <c r="R1980" s="1" t="n">
        <v>26.5</v>
      </c>
      <c r="S1980" s="1" t="n">
        <v>0</v>
      </c>
      <c r="T1980" s="1" t="n">
        <v>0</v>
      </c>
      <c r="U1980" s="1" t="n">
        <v>0</v>
      </c>
      <c r="V1980" s="1" t="n">
        <v>0</v>
      </c>
      <c r="Y1980" s="1" t="n">
        <v>26.5</v>
      </c>
    </row>
    <row r="1981" customFormat="false" ht="15" hidden="false" customHeight="false" outlineLevel="0" collapsed="false">
      <c r="A1981" s="1" t="n">
        <v>1024</v>
      </c>
      <c r="B1981" s="1" t="n">
        <v>6218</v>
      </c>
      <c r="C1981" s="1" t="s">
        <v>4351</v>
      </c>
      <c r="D1981" s="1" t="s">
        <v>1048</v>
      </c>
      <c r="E1981" s="1" t="s">
        <v>89</v>
      </c>
      <c r="F1981" s="1" t="s">
        <v>4352</v>
      </c>
      <c r="G1981" s="1" t="str">
        <f aca="false">"201511038063"</f>
        <v>201511038063</v>
      </c>
      <c r="H1981" s="1" t="n">
        <v>17.5</v>
      </c>
      <c r="I1981" s="1" t="n">
        <v>0</v>
      </c>
      <c r="J1981" s="1" t="n">
        <v>0</v>
      </c>
      <c r="K1981" s="1" t="n">
        <v>0</v>
      </c>
      <c r="M1981" s="1" t="n">
        <v>5</v>
      </c>
      <c r="O1981" s="1" t="n">
        <v>5</v>
      </c>
      <c r="P1981" s="1" t="n">
        <v>4</v>
      </c>
      <c r="Q1981" s="1" t="n">
        <v>0</v>
      </c>
      <c r="R1981" s="1" t="n">
        <v>26.5</v>
      </c>
      <c r="S1981" s="1" t="n">
        <v>0</v>
      </c>
      <c r="T1981" s="1" t="n">
        <v>0</v>
      </c>
      <c r="U1981" s="1" t="n">
        <v>0</v>
      </c>
      <c r="V1981" s="1" t="n">
        <v>0</v>
      </c>
      <c r="Y1981" s="1" t="n">
        <v>26.5</v>
      </c>
    </row>
    <row r="1982" customFormat="false" ht="15" hidden="false" customHeight="false" outlineLevel="0" collapsed="false">
      <c r="A1982" s="1" t="n">
        <v>1025</v>
      </c>
      <c r="B1982" s="1" t="n">
        <v>4889</v>
      </c>
      <c r="C1982" s="1" t="s">
        <v>240</v>
      </c>
      <c r="D1982" s="1" t="s">
        <v>92</v>
      </c>
      <c r="E1982" s="1" t="s">
        <v>201</v>
      </c>
      <c r="F1982" s="1" t="s">
        <v>4353</v>
      </c>
      <c r="G1982" s="1" t="str">
        <f aca="false">"00045441"</f>
        <v>00045441</v>
      </c>
      <c r="H1982" s="1" t="n">
        <v>17.5</v>
      </c>
      <c r="I1982" s="1" t="n">
        <v>0</v>
      </c>
      <c r="J1982" s="1" t="n">
        <v>0</v>
      </c>
      <c r="K1982" s="1" t="n">
        <v>0</v>
      </c>
      <c r="N1982" s="1" t="n">
        <v>3</v>
      </c>
      <c r="O1982" s="1" t="n">
        <v>3</v>
      </c>
      <c r="P1982" s="1" t="n">
        <v>4</v>
      </c>
      <c r="Q1982" s="1" t="n">
        <v>2</v>
      </c>
      <c r="R1982" s="1" t="n">
        <v>26.5</v>
      </c>
      <c r="S1982" s="1" t="n">
        <v>0</v>
      </c>
      <c r="T1982" s="1" t="n">
        <v>0</v>
      </c>
      <c r="U1982" s="1" t="n">
        <v>0</v>
      </c>
      <c r="V1982" s="1" t="n">
        <v>0</v>
      </c>
      <c r="Y1982" s="1" t="n">
        <v>26.5</v>
      </c>
    </row>
    <row r="1983" customFormat="false" ht="15" hidden="false" customHeight="false" outlineLevel="0" collapsed="false">
      <c r="A1983" s="1" t="n">
        <v>1026</v>
      </c>
      <c r="B1983" s="1" t="n">
        <v>5213</v>
      </c>
      <c r="C1983" s="1" t="s">
        <v>4354</v>
      </c>
      <c r="D1983" s="1" t="s">
        <v>28</v>
      </c>
      <c r="E1983" s="1" t="s">
        <v>2485</v>
      </c>
      <c r="F1983" s="1" t="s">
        <v>4355</v>
      </c>
      <c r="G1983" s="1" t="str">
        <f aca="false">"00530934"</f>
        <v>00530934</v>
      </c>
      <c r="H1983" s="1" t="n">
        <v>18.5</v>
      </c>
      <c r="I1983" s="1" t="n">
        <v>0</v>
      </c>
      <c r="J1983" s="1" t="n">
        <v>0</v>
      </c>
      <c r="K1983" s="1" t="n">
        <v>0</v>
      </c>
      <c r="O1983" s="1" t="n">
        <v>0</v>
      </c>
      <c r="P1983" s="1" t="n">
        <v>4</v>
      </c>
      <c r="Q1983" s="1" t="n">
        <v>0</v>
      </c>
      <c r="R1983" s="1" t="n">
        <v>22.5</v>
      </c>
      <c r="S1983" s="1" t="n">
        <v>4</v>
      </c>
      <c r="T1983" s="1" t="n">
        <v>4</v>
      </c>
      <c r="U1983" s="1" t="n">
        <v>0</v>
      </c>
      <c r="V1983" s="1" t="n">
        <v>0</v>
      </c>
      <c r="Y1983" s="1" t="n">
        <v>26.5</v>
      </c>
    </row>
    <row r="1984" customFormat="false" ht="15" hidden="false" customHeight="false" outlineLevel="0" collapsed="false">
      <c r="A1984" s="1" t="n">
        <v>1027</v>
      </c>
      <c r="B1984" s="1" t="n">
        <v>2552</v>
      </c>
      <c r="C1984" s="1" t="s">
        <v>4356</v>
      </c>
      <c r="D1984" s="1" t="s">
        <v>45</v>
      </c>
      <c r="E1984" s="1" t="s">
        <v>53</v>
      </c>
      <c r="F1984" s="1" t="s">
        <v>4357</v>
      </c>
      <c r="G1984" s="1" t="str">
        <f aca="false">"201511016883"</f>
        <v>201511016883</v>
      </c>
      <c r="H1984" s="1" t="n">
        <v>19.48</v>
      </c>
      <c r="I1984" s="1" t="n">
        <v>0</v>
      </c>
      <c r="J1984" s="1" t="n">
        <v>0</v>
      </c>
      <c r="K1984" s="1" t="n">
        <v>0</v>
      </c>
      <c r="N1984" s="1" t="n">
        <v>3</v>
      </c>
      <c r="O1984" s="1" t="n">
        <v>3</v>
      </c>
      <c r="P1984" s="1" t="n">
        <v>4</v>
      </c>
      <c r="Q1984" s="1" t="n">
        <v>0</v>
      </c>
      <c r="R1984" s="1" t="n">
        <v>26.48</v>
      </c>
      <c r="S1984" s="1" t="n">
        <v>0</v>
      </c>
      <c r="T1984" s="1" t="n">
        <v>0</v>
      </c>
      <c r="U1984" s="1" t="n">
        <v>0</v>
      </c>
      <c r="V1984" s="1" t="n">
        <v>0</v>
      </c>
      <c r="Y1984" s="1" t="n">
        <v>26.48</v>
      </c>
    </row>
    <row r="1985" customFormat="false" ht="15" hidden="false" customHeight="false" outlineLevel="0" collapsed="false">
      <c r="A1985" s="1" t="n">
        <v>1028</v>
      </c>
      <c r="B1985" s="1" t="n">
        <v>1412</v>
      </c>
      <c r="C1985" s="1" t="s">
        <v>4358</v>
      </c>
      <c r="D1985" s="1" t="s">
        <v>4359</v>
      </c>
      <c r="E1985" s="1" t="s">
        <v>344</v>
      </c>
      <c r="F1985" s="1" t="s">
        <v>4360</v>
      </c>
      <c r="G1985" s="1" t="str">
        <f aca="false">"00531694"</f>
        <v>00531694</v>
      </c>
      <c r="H1985" s="1" t="n">
        <v>16.48</v>
      </c>
      <c r="I1985" s="1" t="n">
        <v>0</v>
      </c>
      <c r="J1985" s="1" t="n">
        <v>0</v>
      </c>
      <c r="K1985" s="1" t="n">
        <v>0</v>
      </c>
      <c r="N1985" s="1" t="n">
        <v>6</v>
      </c>
      <c r="O1985" s="1" t="n">
        <v>6</v>
      </c>
      <c r="P1985" s="1" t="n">
        <v>4</v>
      </c>
      <c r="Q1985" s="1" t="n">
        <v>0</v>
      </c>
      <c r="R1985" s="1" t="n">
        <v>26.48</v>
      </c>
      <c r="S1985" s="1" t="n">
        <v>0</v>
      </c>
      <c r="T1985" s="1" t="n">
        <v>0</v>
      </c>
      <c r="U1985" s="1" t="n">
        <v>0</v>
      </c>
      <c r="V1985" s="1" t="n">
        <v>0</v>
      </c>
      <c r="Y1985" s="1" t="n">
        <v>26.48</v>
      </c>
    </row>
    <row r="1986" customFormat="false" ht="15" hidden="false" customHeight="false" outlineLevel="0" collapsed="false">
      <c r="A1986" s="1" t="n">
        <v>1029</v>
      </c>
      <c r="B1986" s="1" t="n">
        <v>8325</v>
      </c>
      <c r="C1986" s="1" t="s">
        <v>4361</v>
      </c>
      <c r="D1986" s="1" t="s">
        <v>4362</v>
      </c>
      <c r="E1986" s="1" t="s">
        <v>36</v>
      </c>
      <c r="F1986" s="1" t="s">
        <v>4363</v>
      </c>
      <c r="G1986" s="1" t="str">
        <f aca="false">"00019034"</f>
        <v>00019034</v>
      </c>
      <c r="H1986" s="1" t="n">
        <v>19.43</v>
      </c>
      <c r="I1986" s="1" t="n">
        <v>0</v>
      </c>
      <c r="J1986" s="1" t="n">
        <v>0</v>
      </c>
      <c r="K1986" s="1" t="n">
        <v>0</v>
      </c>
      <c r="N1986" s="1" t="n">
        <v>3</v>
      </c>
      <c r="O1986" s="1" t="n">
        <v>3</v>
      </c>
      <c r="P1986" s="1" t="n">
        <v>4</v>
      </c>
      <c r="Q1986" s="1" t="n">
        <v>0</v>
      </c>
      <c r="R1986" s="1" t="n">
        <v>26.43</v>
      </c>
      <c r="S1986" s="1" t="n">
        <v>0</v>
      </c>
      <c r="T1986" s="1" t="n">
        <v>0</v>
      </c>
      <c r="U1986" s="1" t="n">
        <v>0</v>
      </c>
      <c r="V1986" s="1" t="n">
        <v>0</v>
      </c>
      <c r="Y1986" s="1" t="n">
        <v>26.43</v>
      </c>
    </row>
    <row r="1987" customFormat="false" ht="15" hidden="false" customHeight="false" outlineLevel="0" collapsed="false">
      <c r="A1987" s="1" t="n">
        <v>1030</v>
      </c>
      <c r="B1987" s="1" t="n">
        <v>2614</v>
      </c>
      <c r="C1987" s="1" t="s">
        <v>4364</v>
      </c>
      <c r="D1987" s="1" t="s">
        <v>2806</v>
      </c>
      <c r="E1987" s="1" t="s">
        <v>32</v>
      </c>
      <c r="F1987" s="1" t="s">
        <v>4365</v>
      </c>
      <c r="G1987" s="1" t="str">
        <f aca="false">"00530983"</f>
        <v>00530983</v>
      </c>
      <c r="H1987" s="1" t="n">
        <v>19.43</v>
      </c>
      <c r="I1987" s="1" t="n">
        <v>0</v>
      </c>
      <c r="J1987" s="1" t="n">
        <v>0</v>
      </c>
      <c r="K1987" s="1" t="n">
        <v>0</v>
      </c>
      <c r="N1987" s="1" t="n">
        <v>3</v>
      </c>
      <c r="O1987" s="1" t="n">
        <v>3</v>
      </c>
      <c r="P1987" s="1" t="n">
        <v>4</v>
      </c>
      <c r="Q1987" s="1" t="n">
        <v>0</v>
      </c>
      <c r="R1987" s="1" t="n">
        <v>26.43</v>
      </c>
      <c r="S1987" s="1" t="n">
        <v>0</v>
      </c>
      <c r="T1987" s="1" t="n">
        <v>0</v>
      </c>
      <c r="U1987" s="1" t="n">
        <v>0</v>
      </c>
      <c r="V1987" s="1" t="n">
        <v>0</v>
      </c>
      <c r="Y1987" s="1" t="n">
        <v>26.43</v>
      </c>
    </row>
    <row r="1988" customFormat="false" ht="15" hidden="false" customHeight="false" outlineLevel="0" collapsed="false">
      <c r="A1988" s="1" t="n">
        <v>1031</v>
      </c>
      <c r="B1988" s="1" t="n">
        <v>142</v>
      </c>
      <c r="C1988" s="1" t="s">
        <v>36</v>
      </c>
      <c r="D1988" s="1" t="s">
        <v>4366</v>
      </c>
      <c r="E1988" s="1" t="s">
        <v>42</v>
      </c>
      <c r="F1988" s="1" t="s">
        <v>4367</v>
      </c>
      <c r="G1988" s="1" t="str">
        <f aca="false">"00224593"</f>
        <v>00224593</v>
      </c>
      <c r="H1988" s="1" t="n">
        <v>18.43</v>
      </c>
      <c r="I1988" s="1" t="n">
        <v>0</v>
      </c>
      <c r="J1988" s="1" t="n">
        <v>0</v>
      </c>
      <c r="K1988" s="1" t="n">
        <v>0</v>
      </c>
      <c r="O1988" s="1" t="n">
        <v>0</v>
      </c>
      <c r="P1988" s="1" t="n">
        <v>4</v>
      </c>
      <c r="Q1988" s="1" t="n">
        <v>0</v>
      </c>
      <c r="R1988" s="1" t="n">
        <v>22.43</v>
      </c>
      <c r="S1988" s="1" t="n">
        <v>4</v>
      </c>
      <c r="T1988" s="1" t="n">
        <v>4</v>
      </c>
      <c r="U1988" s="1" t="n">
        <v>0</v>
      </c>
      <c r="V1988" s="1" t="n">
        <v>0</v>
      </c>
      <c r="Y1988" s="1" t="n">
        <v>26.43</v>
      </c>
    </row>
    <row r="1989" customFormat="false" ht="15" hidden="false" customHeight="false" outlineLevel="0" collapsed="false">
      <c r="A1989" s="1" t="n">
        <v>1032</v>
      </c>
      <c r="B1989" s="1" t="n">
        <v>447</v>
      </c>
      <c r="C1989" s="1" t="s">
        <v>2409</v>
      </c>
      <c r="D1989" s="1" t="s">
        <v>411</v>
      </c>
      <c r="E1989" s="1" t="s">
        <v>60</v>
      </c>
      <c r="F1989" s="1" t="s">
        <v>4368</v>
      </c>
      <c r="G1989" s="1" t="str">
        <f aca="false">"00230603"</f>
        <v>00230603</v>
      </c>
      <c r="H1989" s="1" t="n">
        <v>19.38</v>
      </c>
      <c r="I1989" s="1" t="n">
        <v>0</v>
      </c>
      <c r="J1989" s="1" t="n">
        <v>0</v>
      </c>
      <c r="K1989" s="1" t="n">
        <v>0</v>
      </c>
      <c r="N1989" s="1" t="n">
        <v>3</v>
      </c>
      <c r="O1989" s="1" t="n">
        <v>3</v>
      </c>
      <c r="P1989" s="1" t="n">
        <v>4</v>
      </c>
      <c r="Q1989" s="1" t="n">
        <v>0</v>
      </c>
      <c r="R1989" s="1" t="n">
        <v>26.38</v>
      </c>
      <c r="S1989" s="1" t="n">
        <v>0</v>
      </c>
      <c r="T1989" s="1" t="n">
        <v>0</v>
      </c>
      <c r="U1989" s="1" t="n">
        <v>0</v>
      </c>
      <c r="V1989" s="1" t="n">
        <v>0</v>
      </c>
      <c r="Y1989" s="1" t="n">
        <v>26.38</v>
      </c>
    </row>
    <row r="1990" customFormat="false" ht="15" hidden="false" customHeight="false" outlineLevel="0" collapsed="false">
      <c r="A1990" s="1" t="n">
        <v>1033</v>
      </c>
      <c r="B1990" s="1" t="n">
        <v>9057</v>
      </c>
      <c r="C1990" s="1" t="s">
        <v>4369</v>
      </c>
      <c r="D1990" s="1" t="s">
        <v>4370</v>
      </c>
      <c r="E1990" s="1" t="s">
        <v>1391</v>
      </c>
      <c r="F1990" s="1" t="s">
        <v>4371</v>
      </c>
      <c r="G1990" s="1" t="str">
        <f aca="false">"00086188"</f>
        <v>00086188</v>
      </c>
      <c r="H1990" s="1" t="n">
        <v>19.35</v>
      </c>
      <c r="I1990" s="1" t="n">
        <v>0</v>
      </c>
      <c r="J1990" s="1" t="n">
        <v>0</v>
      </c>
      <c r="K1990" s="1" t="n">
        <v>0</v>
      </c>
      <c r="N1990" s="1" t="n">
        <v>3</v>
      </c>
      <c r="O1990" s="1" t="n">
        <v>3</v>
      </c>
      <c r="P1990" s="1" t="n">
        <v>4</v>
      </c>
      <c r="Q1990" s="1" t="n">
        <v>0</v>
      </c>
      <c r="R1990" s="1" t="n">
        <v>26.35</v>
      </c>
      <c r="S1990" s="1" t="n">
        <v>0</v>
      </c>
      <c r="T1990" s="1" t="n">
        <v>0</v>
      </c>
      <c r="U1990" s="1" t="n">
        <v>0</v>
      </c>
      <c r="V1990" s="1" t="n">
        <v>0</v>
      </c>
      <c r="Y1990" s="1" t="n">
        <v>26.35</v>
      </c>
    </row>
    <row r="1991" customFormat="false" ht="15" hidden="false" customHeight="false" outlineLevel="0" collapsed="false">
      <c r="A1991" s="1" t="n">
        <v>1034</v>
      </c>
      <c r="B1991" s="1" t="n">
        <v>3780</v>
      </c>
      <c r="C1991" s="1" t="s">
        <v>4372</v>
      </c>
      <c r="D1991" s="1" t="s">
        <v>28</v>
      </c>
      <c r="E1991" s="1" t="s">
        <v>15</v>
      </c>
      <c r="F1991" s="1" t="s">
        <v>4373</v>
      </c>
      <c r="G1991" s="1" t="str">
        <f aca="false">"201511031515"</f>
        <v>201511031515</v>
      </c>
      <c r="H1991" s="1" t="n">
        <v>17.35</v>
      </c>
      <c r="I1991" s="1" t="n">
        <v>0</v>
      </c>
      <c r="J1991" s="1" t="n">
        <v>0</v>
      </c>
      <c r="K1991" s="1" t="n">
        <v>0</v>
      </c>
      <c r="N1991" s="1" t="n">
        <v>3</v>
      </c>
      <c r="O1991" s="1" t="n">
        <v>3</v>
      </c>
      <c r="P1991" s="1" t="n">
        <v>0</v>
      </c>
      <c r="Q1991" s="1" t="n">
        <v>0</v>
      </c>
      <c r="R1991" s="1" t="n">
        <v>20.35</v>
      </c>
      <c r="S1991" s="1" t="n">
        <v>6</v>
      </c>
      <c r="T1991" s="1" t="n">
        <v>6</v>
      </c>
      <c r="U1991" s="1" t="n">
        <v>0</v>
      </c>
      <c r="V1991" s="1" t="n">
        <v>0</v>
      </c>
      <c r="Y1991" s="1" t="n">
        <v>26.35</v>
      </c>
    </row>
    <row r="1992" customFormat="false" ht="15" hidden="false" customHeight="false" outlineLevel="0" collapsed="false">
      <c r="A1992" s="1" t="n">
        <v>1035</v>
      </c>
      <c r="B1992" s="1" t="n">
        <v>6928</v>
      </c>
      <c r="C1992" s="1" t="s">
        <v>4374</v>
      </c>
      <c r="D1992" s="1" t="s">
        <v>184</v>
      </c>
      <c r="E1992" s="1" t="s">
        <v>36</v>
      </c>
      <c r="F1992" s="1" t="s">
        <v>4375</v>
      </c>
      <c r="G1992" s="1" t="str">
        <f aca="false">"00088159"</f>
        <v>00088159</v>
      </c>
      <c r="H1992" s="1" t="n">
        <v>16.33</v>
      </c>
      <c r="I1992" s="1" t="n">
        <v>0</v>
      </c>
      <c r="J1992" s="1" t="n">
        <v>0</v>
      </c>
      <c r="K1992" s="1" t="n">
        <v>0</v>
      </c>
      <c r="O1992" s="1" t="n">
        <v>0</v>
      </c>
      <c r="P1992" s="1" t="n">
        <v>4</v>
      </c>
      <c r="Q1992" s="1" t="n">
        <v>0</v>
      </c>
      <c r="R1992" s="1" t="n">
        <v>20.33</v>
      </c>
      <c r="S1992" s="1" t="n">
        <v>0</v>
      </c>
      <c r="T1992" s="1" t="n">
        <v>0</v>
      </c>
      <c r="U1992" s="1" t="n">
        <v>6</v>
      </c>
      <c r="V1992" s="1" t="n">
        <v>0</v>
      </c>
      <c r="Y1992" s="1" t="n">
        <v>26.33</v>
      </c>
    </row>
    <row r="1993" customFormat="false" ht="15" hidden="false" customHeight="false" outlineLevel="0" collapsed="false">
      <c r="A1993" s="1" t="n">
        <v>1036</v>
      </c>
      <c r="B1993" s="1" t="n">
        <v>9617</v>
      </c>
      <c r="C1993" s="1" t="s">
        <v>4376</v>
      </c>
      <c r="D1993" s="1" t="s">
        <v>70</v>
      </c>
      <c r="E1993" s="1" t="s">
        <v>222</v>
      </c>
      <c r="F1993" s="1" t="s">
        <v>4377</v>
      </c>
      <c r="G1993" s="1" t="str">
        <f aca="false">"00530223"</f>
        <v>00530223</v>
      </c>
      <c r="H1993" s="1" t="n">
        <v>19.33</v>
      </c>
      <c r="I1993" s="1" t="n">
        <v>0</v>
      </c>
      <c r="J1993" s="1" t="n">
        <v>0</v>
      </c>
      <c r="K1993" s="1" t="n">
        <v>0</v>
      </c>
      <c r="L1993" s="1" t="n">
        <v>7</v>
      </c>
      <c r="O1993" s="1" t="n">
        <v>7</v>
      </c>
      <c r="P1993" s="1" t="n">
        <v>0</v>
      </c>
      <c r="Q1993" s="1" t="n">
        <v>0</v>
      </c>
      <c r="R1993" s="1" t="n">
        <v>26.33</v>
      </c>
      <c r="S1993" s="1" t="n">
        <v>0</v>
      </c>
      <c r="T1993" s="1" t="n">
        <v>0</v>
      </c>
      <c r="U1993" s="1" t="n">
        <v>0</v>
      </c>
      <c r="V1993" s="1" t="n">
        <v>0</v>
      </c>
      <c r="Y1993" s="1" t="n">
        <v>26.33</v>
      </c>
    </row>
    <row r="1994" customFormat="false" ht="15" hidden="false" customHeight="false" outlineLevel="0" collapsed="false">
      <c r="A1994" s="1" t="n">
        <v>1037</v>
      </c>
      <c r="B1994" s="1" t="n">
        <v>8604</v>
      </c>
      <c r="C1994" s="1" t="s">
        <v>4378</v>
      </c>
      <c r="D1994" s="1" t="s">
        <v>4379</v>
      </c>
      <c r="E1994" s="1" t="s">
        <v>15</v>
      </c>
      <c r="F1994" s="1" t="s">
        <v>4380</v>
      </c>
      <c r="G1994" s="1" t="str">
        <f aca="false">"00532542"</f>
        <v>00532542</v>
      </c>
      <c r="H1994" s="1" t="n">
        <v>19.28</v>
      </c>
      <c r="I1994" s="1" t="n">
        <v>0</v>
      </c>
      <c r="J1994" s="1" t="n">
        <v>0</v>
      </c>
      <c r="K1994" s="1" t="n">
        <v>0</v>
      </c>
      <c r="N1994" s="1" t="n">
        <v>3</v>
      </c>
      <c r="O1994" s="1" t="n">
        <v>3</v>
      </c>
      <c r="P1994" s="1" t="n">
        <v>4</v>
      </c>
      <c r="Q1994" s="1" t="n">
        <v>0</v>
      </c>
      <c r="R1994" s="1" t="n">
        <v>26.28</v>
      </c>
      <c r="S1994" s="1" t="n">
        <v>0</v>
      </c>
      <c r="T1994" s="1" t="n">
        <v>0</v>
      </c>
      <c r="U1994" s="1" t="n">
        <v>0</v>
      </c>
      <c r="V1994" s="1" t="n">
        <v>0</v>
      </c>
      <c r="Y1994" s="1" t="n">
        <v>26.28</v>
      </c>
    </row>
    <row r="1995" customFormat="false" ht="15" hidden="false" customHeight="false" outlineLevel="0" collapsed="false">
      <c r="A1995" s="1" t="n">
        <v>1038</v>
      </c>
      <c r="B1995" s="1" t="n">
        <v>9167</v>
      </c>
      <c r="C1995" s="1" t="s">
        <v>4381</v>
      </c>
      <c r="D1995" s="1" t="s">
        <v>27</v>
      </c>
      <c r="E1995" s="1" t="s">
        <v>619</v>
      </c>
      <c r="F1995" s="1" t="s">
        <v>4382</v>
      </c>
      <c r="G1995" s="1" t="str">
        <f aca="false">"201511039205"</f>
        <v>201511039205</v>
      </c>
      <c r="H1995" s="1" t="n">
        <v>19.28</v>
      </c>
      <c r="I1995" s="1" t="n">
        <v>0</v>
      </c>
      <c r="J1995" s="1" t="n">
        <v>0</v>
      </c>
      <c r="K1995" s="1" t="n">
        <v>0</v>
      </c>
      <c r="N1995" s="1" t="n">
        <v>3</v>
      </c>
      <c r="O1995" s="1" t="n">
        <v>3</v>
      </c>
      <c r="P1995" s="1" t="n">
        <v>4</v>
      </c>
      <c r="Q1995" s="1" t="n">
        <v>0</v>
      </c>
      <c r="R1995" s="1" t="n">
        <v>26.28</v>
      </c>
      <c r="S1995" s="1" t="n">
        <v>0</v>
      </c>
      <c r="T1995" s="1" t="n">
        <v>0</v>
      </c>
      <c r="U1995" s="1" t="n">
        <v>0</v>
      </c>
      <c r="V1995" s="1" t="n">
        <v>0</v>
      </c>
      <c r="W1995" s="1" t="s">
        <v>17</v>
      </c>
      <c r="Y1995" s="1" t="n">
        <v>26.28</v>
      </c>
    </row>
    <row r="1996" customFormat="false" ht="15" hidden="false" customHeight="false" outlineLevel="0" collapsed="false">
      <c r="A1996" s="1" t="n">
        <v>1039</v>
      </c>
      <c r="B1996" s="1" t="n">
        <v>364</v>
      </c>
      <c r="C1996" s="1" t="s">
        <v>4383</v>
      </c>
      <c r="D1996" s="1" t="s">
        <v>733</v>
      </c>
      <c r="E1996" s="1" t="s">
        <v>70</v>
      </c>
      <c r="F1996" s="1" t="s">
        <v>4384</v>
      </c>
      <c r="G1996" s="1" t="str">
        <f aca="false">"00044185"</f>
        <v>00044185</v>
      </c>
      <c r="H1996" s="1" t="n">
        <v>19.28</v>
      </c>
      <c r="I1996" s="1" t="n">
        <v>0</v>
      </c>
      <c r="J1996" s="1" t="n">
        <v>0</v>
      </c>
      <c r="K1996" s="1" t="n">
        <v>0</v>
      </c>
      <c r="N1996" s="1" t="n">
        <v>3</v>
      </c>
      <c r="O1996" s="1" t="n">
        <v>3</v>
      </c>
      <c r="P1996" s="1" t="n">
        <v>4</v>
      </c>
      <c r="Q1996" s="1" t="n">
        <v>0</v>
      </c>
      <c r="R1996" s="1" t="n">
        <v>26.28</v>
      </c>
      <c r="S1996" s="1" t="n">
        <v>0</v>
      </c>
      <c r="T1996" s="1" t="n">
        <v>0</v>
      </c>
      <c r="U1996" s="1" t="n">
        <v>0</v>
      </c>
      <c r="V1996" s="1" t="n">
        <v>0</v>
      </c>
      <c r="Y1996" s="1" t="n">
        <v>26.28</v>
      </c>
    </row>
    <row r="1997" customFormat="false" ht="15" hidden="false" customHeight="false" outlineLevel="0" collapsed="false">
      <c r="A1997" s="1" t="n">
        <v>1040</v>
      </c>
      <c r="B1997" s="1" t="n">
        <v>3795</v>
      </c>
      <c r="C1997" s="1" t="s">
        <v>2015</v>
      </c>
      <c r="D1997" s="1" t="s">
        <v>14</v>
      </c>
      <c r="E1997" s="1" t="s">
        <v>89</v>
      </c>
      <c r="F1997" s="1" t="s">
        <v>4385</v>
      </c>
      <c r="G1997" s="1" t="str">
        <f aca="false">"00530861"</f>
        <v>00530861</v>
      </c>
      <c r="H1997" s="1" t="n">
        <v>16.25</v>
      </c>
      <c r="I1997" s="1" t="n">
        <v>0</v>
      </c>
      <c r="J1997" s="1" t="n">
        <v>0</v>
      </c>
      <c r="K1997" s="1" t="n">
        <v>0</v>
      </c>
      <c r="O1997" s="1" t="n">
        <v>0</v>
      </c>
      <c r="P1997" s="1" t="n">
        <v>4</v>
      </c>
      <c r="Q1997" s="1" t="n">
        <v>0</v>
      </c>
      <c r="R1997" s="1" t="n">
        <v>20.25</v>
      </c>
      <c r="S1997" s="1" t="n">
        <v>0</v>
      </c>
      <c r="T1997" s="1" t="n">
        <v>0</v>
      </c>
      <c r="U1997" s="1" t="n">
        <v>6</v>
      </c>
      <c r="V1997" s="1" t="n">
        <v>0</v>
      </c>
      <c r="Y1997" s="1" t="n">
        <v>26.25</v>
      </c>
    </row>
    <row r="1998" customFormat="false" ht="15" hidden="false" customHeight="false" outlineLevel="0" collapsed="false">
      <c r="A1998" s="1" t="n">
        <v>1041</v>
      </c>
      <c r="B1998" s="1" t="n">
        <v>2358</v>
      </c>
      <c r="C1998" s="1" t="s">
        <v>4386</v>
      </c>
      <c r="D1998" s="1" t="s">
        <v>4387</v>
      </c>
      <c r="E1998" s="1" t="s">
        <v>4388</v>
      </c>
      <c r="F1998" s="1" t="s">
        <v>4389</v>
      </c>
      <c r="G1998" s="1" t="str">
        <f aca="false">"00504928"</f>
        <v>00504928</v>
      </c>
      <c r="H1998" s="1" t="n">
        <v>19.25</v>
      </c>
      <c r="I1998" s="1" t="n">
        <v>0</v>
      </c>
      <c r="J1998" s="1" t="n">
        <v>0</v>
      </c>
      <c r="K1998" s="1" t="n">
        <v>0</v>
      </c>
      <c r="N1998" s="1" t="n">
        <v>3</v>
      </c>
      <c r="O1998" s="1" t="n">
        <v>3</v>
      </c>
      <c r="P1998" s="1" t="n">
        <v>4</v>
      </c>
      <c r="Q1998" s="1" t="n">
        <v>0</v>
      </c>
      <c r="R1998" s="1" t="n">
        <v>26.25</v>
      </c>
      <c r="S1998" s="1" t="n">
        <v>0</v>
      </c>
      <c r="T1998" s="1" t="n">
        <v>0</v>
      </c>
      <c r="U1998" s="1" t="n">
        <v>0</v>
      </c>
      <c r="V1998" s="1" t="n">
        <v>0</v>
      </c>
      <c r="Y1998" s="1" t="n">
        <v>26.25</v>
      </c>
    </row>
    <row r="1999" customFormat="false" ht="15" hidden="false" customHeight="false" outlineLevel="0" collapsed="false">
      <c r="A1999" s="1" t="n">
        <v>1042</v>
      </c>
      <c r="B1999" s="1" t="n">
        <v>6821</v>
      </c>
      <c r="C1999" s="1" t="s">
        <v>4390</v>
      </c>
      <c r="D1999" s="1" t="s">
        <v>104</v>
      </c>
      <c r="E1999" s="1" t="s">
        <v>32</v>
      </c>
      <c r="F1999" s="1" t="s">
        <v>4391</v>
      </c>
      <c r="G1999" s="1" t="str">
        <f aca="false">"201511026112"</f>
        <v>201511026112</v>
      </c>
      <c r="H1999" s="1" t="n">
        <v>17.25</v>
      </c>
      <c r="I1999" s="1" t="n">
        <v>0</v>
      </c>
      <c r="J1999" s="1" t="n">
        <v>0</v>
      </c>
      <c r="K1999" s="1" t="n">
        <v>0</v>
      </c>
      <c r="N1999" s="1" t="n">
        <v>3</v>
      </c>
      <c r="O1999" s="1" t="n">
        <v>3</v>
      </c>
      <c r="P1999" s="1" t="n">
        <v>4</v>
      </c>
      <c r="Q1999" s="1" t="n">
        <v>2</v>
      </c>
      <c r="R1999" s="1" t="n">
        <v>26.25</v>
      </c>
      <c r="S1999" s="1" t="n">
        <v>0</v>
      </c>
      <c r="T1999" s="1" t="n">
        <v>0</v>
      </c>
      <c r="U1999" s="1" t="n">
        <v>0</v>
      </c>
      <c r="V1999" s="1" t="n">
        <v>0</v>
      </c>
      <c r="Y1999" s="1" t="n">
        <v>26.25</v>
      </c>
    </row>
    <row r="2000" customFormat="false" ht="15" hidden="false" customHeight="false" outlineLevel="0" collapsed="false">
      <c r="A2000" s="1" t="n">
        <v>1043</v>
      </c>
      <c r="B2000" s="1" t="n">
        <v>2925</v>
      </c>
      <c r="C2000" s="1" t="s">
        <v>4392</v>
      </c>
      <c r="D2000" s="1" t="s">
        <v>60</v>
      </c>
      <c r="E2000" s="1" t="s">
        <v>101</v>
      </c>
      <c r="F2000" s="1" t="s">
        <v>4393</v>
      </c>
      <c r="G2000" s="1" t="str">
        <f aca="false">"00491752"</f>
        <v>00491752</v>
      </c>
      <c r="H2000" s="1" t="n">
        <v>19.23</v>
      </c>
      <c r="I2000" s="1" t="n">
        <v>0</v>
      </c>
      <c r="J2000" s="1" t="n">
        <v>0</v>
      </c>
      <c r="K2000" s="1" t="n">
        <v>0</v>
      </c>
      <c r="N2000" s="1" t="n">
        <v>3</v>
      </c>
      <c r="O2000" s="1" t="n">
        <v>3</v>
      </c>
      <c r="P2000" s="1" t="n">
        <v>4</v>
      </c>
      <c r="Q2000" s="1" t="n">
        <v>0</v>
      </c>
      <c r="R2000" s="1" t="n">
        <v>26.23</v>
      </c>
      <c r="S2000" s="1" t="n">
        <v>0</v>
      </c>
      <c r="T2000" s="1" t="n">
        <v>0</v>
      </c>
      <c r="U2000" s="1" t="n">
        <v>0</v>
      </c>
      <c r="V2000" s="1" t="n">
        <v>0</v>
      </c>
      <c r="Y2000" s="1" t="n">
        <v>26.23</v>
      </c>
    </row>
    <row r="2001" customFormat="false" ht="15" hidden="false" customHeight="false" outlineLevel="0" collapsed="false">
      <c r="A2001" s="1" t="n">
        <v>1044</v>
      </c>
      <c r="B2001" s="1" t="n">
        <v>716</v>
      </c>
      <c r="C2001" s="1" t="s">
        <v>4394</v>
      </c>
      <c r="D2001" s="1" t="s">
        <v>31</v>
      </c>
      <c r="E2001" s="1" t="s">
        <v>2211</v>
      </c>
      <c r="F2001" s="1" t="s">
        <v>4395</v>
      </c>
      <c r="G2001" s="1" t="str">
        <f aca="false">"00531916"</f>
        <v>00531916</v>
      </c>
      <c r="H2001" s="1" t="n">
        <v>19.23</v>
      </c>
      <c r="I2001" s="1" t="n">
        <v>0</v>
      </c>
      <c r="J2001" s="1" t="n">
        <v>0</v>
      </c>
      <c r="K2001" s="1" t="n">
        <v>0</v>
      </c>
      <c r="N2001" s="1" t="n">
        <v>3</v>
      </c>
      <c r="O2001" s="1" t="n">
        <v>3</v>
      </c>
      <c r="P2001" s="1" t="n">
        <v>4</v>
      </c>
      <c r="Q2001" s="1" t="n">
        <v>0</v>
      </c>
      <c r="R2001" s="1" t="n">
        <v>26.23</v>
      </c>
      <c r="S2001" s="1" t="n">
        <v>0</v>
      </c>
      <c r="T2001" s="1" t="n">
        <v>0</v>
      </c>
      <c r="U2001" s="1" t="n">
        <v>0</v>
      </c>
      <c r="V2001" s="1" t="n">
        <v>0</v>
      </c>
      <c r="Y2001" s="1" t="n">
        <v>26.23</v>
      </c>
    </row>
    <row r="2002" customFormat="false" ht="15" hidden="false" customHeight="false" outlineLevel="0" collapsed="false">
      <c r="A2002" s="1" t="n">
        <v>1045</v>
      </c>
      <c r="B2002" s="1" t="n">
        <v>5535</v>
      </c>
      <c r="C2002" s="1" t="s">
        <v>4396</v>
      </c>
      <c r="D2002" s="1" t="s">
        <v>455</v>
      </c>
      <c r="E2002" s="1" t="s">
        <v>32</v>
      </c>
      <c r="F2002" s="1" t="s">
        <v>4397</v>
      </c>
      <c r="G2002" s="1" t="str">
        <f aca="false">"201512000043"</f>
        <v>201512000043</v>
      </c>
      <c r="H2002" s="1" t="n">
        <v>19.23</v>
      </c>
      <c r="I2002" s="1" t="n">
        <v>0</v>
      </c>
      <c r="J2002" s="1" t="n">
        <v>0</v>
      </c>
      <c r="K2002" s="1" t="n">
        <v>0</v>
      </c>
      <c r="N2002" s="1" t="n">
        <v>3</v>
      </c>
      <c r="O2002" s="1" t="n">
        <v>3</v>
      </c>
      <c r="P2002" s="1" t="n">
        <v>4</v>
      </c>
      <c r="Q2002" s="1" t="n">
        <v>0</v>
      </c>
      <c r="R2002" s="1" t="n">
        <v>26.23</v>
      </c>
      <c r="S2002" s="1" t="n">
        <v>0</v>
      </c>
      <c r="T2002" s="1" t="n">
        <v>0</v>
      </c>
      <c r="U2002" s="1" t="n">
        <v>0</v>
      </c>
      <c r="V2002" s="1" t="n">
        <v>0</v>
      </c>
      <c r="Y2002" s="1" t="n">
        <v>26.23</v>
      </c>
    </row>
    <row r="2003" customFormat="false" ht="15" hidden="false" customHeight="false" outlineLevel="0" collapsed="false">
      <c r="A2003" s="1" t="n">
        <v>1046</v>
      </c>
      <c r="B2003" s="1" t="n">
        <v>1223</v>
      </c>
      <c r="C2003" s="1" t="s">
        <v>4398</v>
      </c>
      <c r="D2003" s="1" t="s">
        <v>14</v>
      </c>
      <c r="E2003" s="1" t="s">
        <v>50</v>
      </c>
      <c r="F2003" s="1" t="s">
        <v>4399</v>
      </c>
      <c r="G2003" s="1" t="str">
        <f aca="false">"00096498"</f>
        <v>00096498</v>
      </c>
      <c r="H2003" s="1" t="n">
        <v>19.2</v>
      </c>
      <c r="I2003" s="1" t="n">
        <v>0</v>
      </c>
      <c r="J2003" s="1" t="n">
        <v>0</v>
      </c>
      <c r="K2003" s="1" t="n">
        <v>0</v>
      </c>
      <c r="O2003" s="1" t="n">
        <v>0</v>
      </c>
      <c r="P2003" s="1" t="n">
        <v>4</v>
      </c>
      <c r="Q2003" s="1" t="n">
        <v>0</v>
      </c>
      <c r="R2003" s="1" t="n">
        <v>23.2</v>
      </c>
      <c r="S2003" s="1" t="n">
        <v>0</v>
      </c>
      <c r="T2003" s="1" t="n">
        <v>0</v>
      </c>
      <c r="U2003" s="1" t="n">
        <v>3</v>
      </c>
      <c r="V2003" s="1" t="n">
        <v>0</v>
      </c>
      <c r="Y2003" s="1" t="n">
        <v>26.2</v>
      </c>
    </row>
    <row r="2004" customFormat="false" ht="15" hidden="false" customHeight="false" outlineLevel="0" collapsed="false">
      <c r="A2004" s="1" t="n">
        <v>1047</v>
      </c>
      <c r="B2004" s="1" t="n">
        <v>6093</v>
      </c>
      <c r="C2004" s="1" t="s">
        <v>4400</v>
      </c>
      <c r="D2004" s="1" t="s">
        <v>334</v>
      </c>
      <c r="E2004" s="1" t="s">
        <v>4401</v>
      </c>
      <c r="F2004" s="1" t="s">
        <v>4402</v>
      </c>
      <c r="G2004" s="1" t="str">
        <f aca="false">"00229378"</f>
        <v>00229378</v>
      </c>
      <c r="H2004" s="1" t="n">
        <v>19.2</v>
      </c>
      <c r="I2004" s="1" t="n">
        <v>0</v>
      </c>
      <c r="J2004" s="1" t="n">
        <v>0</v>
      </c>
      <c r="K2004" s="1" t="n">
        <v>0</v>
      </c>
      <c r="N2004" s="1" t="n">
        <v>3</v>
      </c>
      <c r="O2004" s="1" t="n">
        <v>3</v>
      </c>
      <c r="P2004" s="1" t="n">
        <v>4</v>
      </c>
      <c r="Q2004" s="1" t="n">
        <v>0</v>
      </c>
      <c r="R2004" s="1" t="n">
        <v>26.2</v>
      </c>
      <c r="S2004" s="1" t="n">
        <v>0</v>
      </c>
      <c r="T2004" s="1" t="n">
        <v>0</v>
      </c>
      <c r="U2004" s="1" t="n">
        <v>0</v>
      </c>
      <c r="V2004" s="1" t="n">
        <v>0</v>
      </c>
      <c r="Y2004" s="1" t="n">
        <v>26.2</v>
      </c>
    </row>
    <row r="2005" customFormat="false" ht="15" hidden="false" customHeight="false" outlineLevel="0" collapsed="false">
      <c r="A2005" s="1" t="n">
        <v>1048</v>
      </c>
      <c r="B2005" s="1" t="n">
        <v>2634</v>
      </c>
      <c r="C2005" s="1" t="s">
        <v>3916</v>
      </c>
      <c r="D2005" s="1" t="s">
        <v>120</v>
      </c>
      <c r="E2005" s="1" t="s">
        <v>28</v>
      </c>
      <c r="F2005" s="1" t="s">
        <v>4403</v>
      </c>
      <c r="G2005" s="1" t="str">
        <f aca="false">"00501685"</f>
        <v>00501685</v>
      </c>
      <c r="H2005" s="1" t="n">
        <v>19.2</v>
      </c>
      <c r="I2005" s="1" t="n">
        <v>0</v>
      </c>
      <c r="J2005" s="1" t="n">
        <v>0</v>
      </c>
      <c r="K2005" s="1" t="n">
        <v>0</v>
      </c>
      <c r="N2005" s="1" t="n">
        <v>3</v>
      </c>
      <c r="O2005" s="1" t="n">
        <v>3</v>
      </c>
      <c r="P2005" s="1" t="n">
        <v>4</v>
      </c>
      <c r="Q2005" s="1" t="n">
        <v>0</v>
      </c>
      <c r="R2005" s="1" t="n">
        <v>26.2</v>
      </c>
      <c r="S2005" s="1" t="n">
        <v>0</v>
      </c>
      <c r="T2005" s="1" t="n">
        <v>0</v>
      </c>
      <c r="U2005" s="1" t="n">
        <v>0</v>
      </c>
      <c r="V2005" s="1" t="n">
        <v>0</v>
      </c>
      <c r="Y2005" s="1" t="n">
        <v>26.2</v>
      </c>
    </row>
    <row r="2006" customFormat="false" ht="15" hidden="false" customHeight="false" outlineLevel="0" collapsed="false">
      <c r="A2006" s="1" t="n">
        <v>1049</v>
      </c>
      <c r="B2006" s="1" t="n">
        <v>8057</v>
      </c>
      <c r="C2006" s="1" t="s">
        <v>4404</v>
      </c>
      <c r="D2006" s="1" t="s">
        <v>4405</v>
      </c>
      <c r="E2006" s="1" t="s">
        <v>2877</v>
      </c>
      <c r="F2006" s="1" t="s">
        <v>4406</v>
      </c>
      <c r="G2006" s="1" t="str">
        <f aca="false">"00520639"</f>
        <v>00520639</v>
      </c>
      <c r="H2006" s="1" t="n">
        <v>19.2</v>
      </c>
      <c r="I2006" s="1" t="n">
        <v>0</v>
      </c>
      <c r="J2006" s="1" t="n">
        <v>0</v>
      </c>
      <c r="K2006" s="1" t="n">
        <v>0</v>
      </c>
      <c r="N2006" s="1" t="n">
        <v>3</v>
      </c>
      <c r="O2006" s="1" t="n">
        <v>3</v>
      </c>
      <c r="P2006" s="1" t="n">
        <v>4</v>
      </c>
      <c r="Q2006" s="1" t="n">
        <v>0</v>
      </c>
      <c r="R2006" s="1" t="n">
        <v>26.2</v>
      </c>
      <c r="S2006" s="1" t="n">
        <v>0</v>
      </c>
      <c r="T2006" s="1" t="n">
        <v>0</v>
      </c>
      <c r="U2006" s="1" t="n">
        <v>0</v>
      </c>
      <c r="V2006" s="1" t="n">
        <v>0</v>
      </c>
      <c r="Y2006" s="1" t="n">
        <v>26.2</v>
      </c>
    </row>
    <row r="2007" customFormat="false" ht="15" hidden="false" customHeight="false" outlineLevel="0" collapsed="false">
      <c r="A2007" s="1" t="n">
        <v>1050</v>
      </c>
      <c r="B2007" s="1" t="n">
        <v>3701</v>
      </c>
      <c r="C2007" s="1" t="s">
        <v>1752</v>
      </c>
      <c r="D2007" s="1" t="s">
        <v>2608</v>
      </c>
      <c r="E2007" s="1" t="s">
        <v>53</v>
      </c>
      <c r="F2007" s="1" t="s">
        <v>4407</v>
      </c>
      <c r="G2007" s="1" t="str">
        <f aca="false">"00017838"</f>
        <v>00017838</v>
      </c>
      <c r="H2007" s="1" t="n">
        <v>18.2</v>
      </c>
      <c r="I2007" s="1" t="n">
        <v>0</v>
      </c>
      <c r="J2007" s="1" t="n">
        <v>0</v>
      </c>
      <c r="K2007" s="1" t="n">
        <v>0</v>
      </c>
      <c r="N2007" s="1" t="n">
        <v>3</v>
      </c>
      <c r="O2007" s="1" t="n">
        <v>3</v>
      </c>
      <c r="P2007" s="1" t="n">
        <v>4</v>
      </c>
      <c r="Q2007" s="1" t="n">
        <v>0</v>
      </c>
      <c r="R2007" s="1" t="n">
        <v>25.2</v>
      </c>
      <c r="S2007" s="1" t="n">
        <v>1</v>
      </c>
      <c r="T2007" s="1" t="n">
        <v>1</v>
      </c>
      <c r="U2007" s="1" t="n">
        <v>0</v>
      </c>
      <c r="V2007" s="1" t="n">
        <v>0</v>
      </c>
      <c r="Y2007" s="1" t="n">
        <v>26.2</v>
      </c>
    </row>
    <row r="2008" customFormat="false" ht="15" hidden="false" customHeight="false" outlineLevel="0" collapsed="false">
      <c r="A2008" s="1" t="n">
        <v>1051</v>
      </c>
      <c r="B2008" s="1" t="n">
        <v>5841</v>
      </c>
      <c r="C2008" s="1" t="s">
        <v>4408</v>
      </c>
      <c r="D2008" s="1" t="s">
        <v>4409</v>
      </c>
      <c r="E2008" s="1" t="s">
        <v>377</v>
      </c>
      <c r="F2008" s="1" t="s">
        <v>4410</v>
      </c>
      <c r="G2008" s="1" t="str">
        <f aca="false">"201511033087"</f>
        <v>201511033087</v>
      </c>
      <c r="H2008" s="1" t="n">
        <v>19.18</v>
      </c>
      <c r="I2008" s="1" t="n">
        <v>0</v>
      </c>
      <c r="J2008" s="1" t="n">
        <v>0</v>
      </c>
      <c r="K2008" s="1" t="n">
        <v>0</v>
      </c>
      <c r="N2008" s="1" t="n">
        <v>3</v>
      </c>
      <c r="O2008" s="1" t="n">
        <v>3</v>
      </c>
      <c r="P2008" s="1" t="n">
        <v>4</v>
      </c>
      <c r="Q2008" s="1" t="n">
        <v>0</v>
      </c>
      <c r="R2008" s="1" t="n">
        <v>26.18</v>
      </c>
      <c r="S2008" s="1" t="n">
        <v>0</v>
      </c>
      <c r="T2008" s="1" t="n">
        <v>0</v>
      </c>
      <c r="U2008" s="1" t="n">
        <v>0</v>
      </c>
      <c r="V2008" s="1" t="n">
        <v>0</v>
      </c>
      <c r="Y2008" s="1" t="n">
        <v>26.18</v>
      </c>
    </row>
    <row r="2009" customFormat="false" ht="15" hidden="false" customHeight="false" outlineLevel="0" collapsed="false">
      <c r="A2009" s="1" t="n">
        <v>1052</v>
      </c>
      <c r="B2009" s="1" t="n">
        <v>2357</v>
      </c>
      <c r="C2009" s="1" t="s">
        <v>4411</v>
      </c>
      <c r="D2009" s="1" t="s">
        <v>126</v>
      </c>
      <c r="E2009" s="1" t="s">
        <v>4412</v>
      </c>
      <c r="F2009" s="1" t="s">
        <v>4413</v>
      </c>
      <c r="G2009" s="1" t="str">
        <f aca="false">"201402001787"</f>
        <v>201402001787</v>
      </c>
      <c r="H2009" s="1" t="n">
        <v>19.18</v>
      </c>
      <c r="I2009" s="1" t="n">
        <v>0</v>
      </c>
      <c r="J2009" s="1" t="n">
        <v>0</v>
      </c>
      <c r="K2009" s="1" t="n">
        <v>0</v>
      </c>
      <c r="N2009" s="1" t="n">
        <v>3</v>
      </c>
      <c r="O2009" s="1" t="n">
        <v>3</v>
      </c>
      <c r="P2009" s="1" t="n">
        <v>4</v>
      </c>
      <c r="Q2009" s="1" t="n">
        <v>0</v>
      </c>
      <c r="R2009" s="1" t="n">
        <v>26.18</v>
      </c>
      <c r="S2009" s="1" t="n">
        <v>0</v>
      </c>
      <c r="T2009" s="1" t="n">
        <v>0</v>
      </c>
      <c r="U2009" s="1" t="n">
        <v>0</v>
      </c>
      <c r="V2009" s="1" t="n">
        <v>0</v>
      </c>
      <c r="Y2009" s="1" t="n">
        <v>26.18</v>
      </c>
    </row>
    <row r="2010" customFormat="false" ht="15" hidden="false" customHeight="false" outlineLevel="0" collapsed="false">
      <c r="A2010" s="1" t="n">
        <v>1053</v>
      </c>
      <c r="B2010" s="1" t="n">
        <v>845</v>
      </c>
      <c r="C2010" s="1" t="s">
        <v>4414</v>
      </c>
      <c r="D2010" s="1" t="s">
        <v>4415</v>
      </c>
      <c r="E2010" s="1" t="s">
        <v>201</v>
      </c>
      <c r="F2010" s="1" t="s">
        <v>4416</v>
      </c>
      <c r="G2010" s="1" t="str">
        <f aca="false">"00529544"</f>
        <v>00529544</v>
      </c>
      <c r="H2010" s="1" t="n">
        <v>16.15</v>
      </c>
      <c r="I2010" s="1" t="n">
        <v>0</v>
      </c>
      <c r="J2010" s="1" t="n">
        <v>0</v>
      </c>
      <c r="K2010" s="1" t="n">
        <v>0</v>
      </c>
      <c r="N2010" s="1" t="n">
        <v>3</v>
      </c>
      <c r="O2010" s="1" t="n">
        <v>3</v>
      </c>
      <c r="P2010" s="1" t="n">
        <v>4</v>
      </c>
      <c r="Q2010" s="1" t="n">
        <v>0</v>
      </c>
      <c r="R2010" s="1" t="n">
        <v>23.15</v>
      </c>
      <c r="S2010" s="1" t="n">
        <v>0</v>
      </c>
      <c r="T2010" s="1" t="n">
        <v>0</v>
      </c>
      <c r="U2010" s="1" t="n">
        <v>3</v>
      </c>
      <c r="V2010" s="1" t="n">
        <v>0</v>
      </c>
      <c r="Y2010" s="1" t="n">
        <v>26.15</v>
      </c>
    </row>
    <row r="2011" customFormat="false" ht="15" hidden="false" customHeight="false" outlineLevel="0" collapsed="false">
      <c r="A2011" s="1" t="n">
        <v>1054</v>
      </c>
      <c r="B2011" s="1" t="n">
        <v>4404</v>
      </c>
      <c r="C2011" s="1" t="s">
        <v>4417</v>
      </c>
      <c r="D2011" s="1" t="s">
        <v>4418</v>
      </c>
      <c r="E2011" s="1" t="s">
        <v>201</v>
      </c>
      <c r="F2011" s="1" t="s">
        <v>4419</v>
      </c>
      <c r="G2011" s="1" t="str">
        <f aca="false">"00478152"</f>
        <v>00478152</v>
      </c>
      <c r="H2011" s="1" t="n">
        <v>19.15</v>
      </c>
      <c r="I2011" s="1" t="n">
        <v>0</v>
      </c>
      <c r="J2011" s="1" t="n">
        <v>0</v>
      </c>
      <c r="K2011" s="1" t="n">
        <v>0</v>
      </c>
      <c r="N2011" s="1" t="n">
        <v>3</v>
      </c>
      <c r="O2011" s="1" t="n">
        <v>3</v>
      </c>
      <c r="P2011" s="1" t="n">
        <v>4</v>
      </c>
      <c r="Q2011" s="1" t="n">
        <v>0</v>
      </c>
      <c r="R2011" s="1" t="n">
        <v>26.15</v>
      </c>
      <c r="S2011" s="1" t="n">
        <v>0</v>
      </c>
      <c r="T2011" s="1" t="n">
        <v>0</v>
      </c>
      <c r="U2011" s="1" t="n">
        <v>0</v>
      </c>
      <c r="V2011" s="1" t="n">
        <v>0</v>
      </c>
      <c r="Y2011" s="1" t="n">
        <v>26.15</v>
      </c>
    </row>
    <row r="2012" customFormat="false" ht="15" hidden="false" customHeight="false" outlineLevel="0" collapsed="false">
      <c r="A2012" s="1" t="n">
        <v>1055</v>
      </c>
      <c r="B2012" s="1" t="n">
        <v>205</v>
      </c>
      <c r="C2012" s="1" t="s">
        <v>4420</v>
      </c>
      <c r="D2012" s="1" t="s">
        <v>28</v>
      </c>
      <c r="E2012" s="1" t="s">
        <v>344</v>
      </c>
      <c r="F2012" s="1" t="s">
        <v>4421</v>
      </c>
      <c r="G2012" s="1" t="str">
        <f aca="false">"00018317"</f>
        <v>00018317</v>
      </c>
      <c r="H2012" s="1" t="n">
        <v>19.15</v>
      </c>
      <c r="I2012" s="1" t="n">
        <v>0</v>
      </c>
      <c r="J2012" s="1" t="n">
        <v>0</v>
      </c>
      <c r="K2012" s="1" t="n">
        <v>0</v>
      </c>
      <c r="N2012" s="1" t="n">
        <v>3</v>
      </c>
      <c r="O2012" s="1" t="n">
        <v>3</v>
      </c>
      <c r="P2012" s="1" t="n">
        <v>4</v>
      </c>
      <c r="Q2012" s="1" t="n">
        <v>0</v>
      </c>
      <c r="R2012" s="1" t="n">
        <v>26.15</v>
      </c>
      <c r="S2012" s="1" t="n">
        <v>0</v>
      </c>
      <c r="T2012" s="1" t="n">
        <v>0</v>
      </c>
      <c r="U2012" s="1" t="n">
        <v>0</v>
      </c>
      <c r="V2012" s="1" t="n">
        <v>0</v>
      </c>
      <c r="Y2012" s="1" t="n">
        <v>26.15</v>
      </c>
    </row>
    <row r="2013" customFormat="false" ht="15" hidden="false" customHeight="false" outlineLevel="0" collapsed="false">
      <c r="A2013" s="1" t="n">
        <v>1056</v>
      </c>
      <c r="B2013" s="1" t="n">
        <v>4647</v>
      </c>
      <c r="C2013" s="1" t="s">
        <v>1015</v>
      </c>
      <c r="D2013" s="1" t="s">
        <v>4422</v>
      </c>
      <c r="E2013" s="1" t="s">
        <v>1236</v>
      </c>
      <c r="F2013" s="1" t="s">
        <v>4423</v>
      </c>
      <c r="G2013" s="1" t="str">
        <f aca="false">"201511013645"</f>
        <v>201511013645</v>
      </c>
      <c r="H2013" s="1" t="n">
        <v>19.15</v>
      </c>
      <c r="I2013" s="1" t="n">
        <v>0</v>
      </c>
      <c r="J2013" s="1" t="n">
        <v>0</v>
      </c>
      <c r="K2013" s="1" t="n">
        <v>0</v>
      </c>
      <c r="L2013" s="1" t="n">
        <v>7</v>
      </c>
      <c r="O2013" s="1" t="n">
        <v>7</v>
      </c>
      <c r="P2013" s="1" t="n">
        <v>0</v>
      </c>
      <c r="Q2013" s="1" t="n">
        <v>0</v>
      </c>
      <c r="R2013" s="1" t="n">
        <v>26.15</v>
      </c>
      <c r="S2013" s="1" t="n">
        <v>0</v>
      </c>
      <c r="T2013" s="1" t="n">
        <v>0</v>
      </c>
      <c r="U2013" s="1" t="n">
        <v>0</v>
      </c>
      <c r="V2013" s="1" t="n">
        <v>0</v>
      </c>
      <c r="Y2013" s="1" t="n">
        <v>26.15</v>
      </c>
    </row>
    <row r="2014" customFormat="false" ht="15" hidden="false" customHeight="false" outlineLevel="0" collapsed="false">
      <c r="A2014" s="1" t="n">
        <v>1057</v>
      </c>
      <c r="B2014" s="1" t="n">
        <v>5925</v>
      </c>
      <c r="C2014" s="1" t="s">
        <v>4424</v>
      </c>
      <c r="D2014" s="1" t="s">
        <v>14</v>
      </c>
      <c r="E2014" s="1" t="s">
        <v>42</v>
      </c>
      <c r="F2014" s="1" t="s">
        <v>4425</v>
      </c>
      <c r="G2014" s="1" t="str">
        <f aca="false">"201511026231"</f>
        <v>201511026231</v>
      </c>
      <c r="H2014" s="1" t="n">
        <v>19.13</v>
      </c>
      <c r="I2014" s="1" t="n">
        <v>0</v>
      </c>
      <c r="J2014" s="1" t="n">
        <v>0</v>
      </c>
      <c r="K2014" s="1" t="n">
        <v>0</v>
      </c>
      <c r="N2014" s="1" t="n">
        <v>3</v>
      </c>
      <c r="O2014" s="1" t="n">
        <v>3</v>
      </c>
      <c r="P2014" s="1" t="n">
        <v>4</v>
      </c>
      <c r="Q2014" s="1" t="n">
        <v>0</v>
      </c>
      <c r="R2014" s="1" t="n">
        <v>26.13</v>
      </c>
      <c r="S2014" s="1" t="n">
        <v>0</v>
      </c>
      <c r="T2014" s="1" t="n">
        <v>0</v>
      </c>
      <c r="U2014" s="1" t="n">
        <v>0</v>
      </c>
      <c r="V2014" s="1" t="n">
        <v>0</v>
      </c>
      <c r="Y2014" s="1" t="n">
        <v>26.13</v>
      </c>
    </row>
    <row r="2015" customFormat="false" ht="15" hidden="false" customHeight="false" outlineLevel="0" collapsed="false">
      <c r="A2015" s="1" t="n">
        <v>1058</v>
      </c>
      <c r="B2015" s="1" t="n">
        <v>3543</v>
      </c>
      <c r="C2015" s="1" t="s">
        <v>4426</v>
      </c>
      <c r="D2015" s="1" t="s">
        <v>27</v>
      </c>
      <c r="E2015" s="1" t="s">
        <v>4427</v>
      </c>
      <c r="F2015" s="1" t="s">
        <v>4428</v>
      </c>
      <c r="G2015" s="1" t="str">
        <f aca="false">"00500584"</f>
        <v>00500584</v>
      </c>
      <c r="H2015" s="1" t="n">
        <v>19.13</v>
      </c>
      <c r="I2015" s="1" t="n">
        <v>0</v>
      </c>
      <c r="J2015" s="1" t="n">
        <v>0</v>
      </c>
      <c r="K2015" s="1" t="n">
        <v>0</v>
      </c>
      <c r="N2015" s="1" t="n">
        <v>3</v>
      </c>
      <c r="O2015" s="1" t="n">
        <v>3</v>
      </c>
      <c r="P2015" s="1" t="n">
        <v>4</v>
      </c>
      <c r="Q2015" s="1" t="n">
        <v>0</v>
      </c>
      <c r="R2015" s="1" t="n">
        <v>26.13</v>
      </c>
      <c r="S2015" s="1" t="n">
        <v>0</v>
      </c>
      <c r="T2015" s="1" t="n">
        <v>0</v>
      </c>
      <c r="U2015" s="1" t="n">
        <v>0</v>
      </c>
      <c r="V2015" s="1" t="n">
        <v>0</v>
      </c>
      <c r="Y2015" s="1" t="n">
        <v>26.13</v>
      </c>
    </row>
    <row r="2016" customFormat="false" ht="15" hidden="false" customHeight="false" outlineLevel="0" collapsed="false">
      <c r="A2016" s="1" t="n">
        <v>1059</v>
      </c>
      <c r="B2016" s="1" t="n">
        <v>2710</v>
      </c>
      <c r="C2016" s="1" t="s">
        <v>4429</v>
      </c>
      <c r="D2016" s="1" t="s">
        <v>89</v>
      </c>
      <c r="E2016" s="1" t="s">
        <v>4430</v>
      </c>
      <c r="F2016" s="1" t="s">
        <v>4431</v>
      </c>
      <c r="G2016" s="1" t="str">
        <f aca="false">"00027159"</f>
        <v>00027159</v>
      </c>
      <c r="H2016" s="1" t="n">
        <v>19.13</v>
      </c>
      <c r="I2016" s="1" t="n">
        <v>0</v>
      </c>
      <c r="J2016" s="1" t="n">
        <v>0</v>
      </c>
      <c r="K2016" s="1" t="n">
        <v>0</v>
      </c>
      <c r="N2016" s="1" t="n">
        <v>3</v>
      </c>
      <c r="O2016" s="1" t="n">
        <v>3</v>
      </c>
      <c r="P2016" s="1" t="n">
        <v>4</v>
      </c>
      <c r="Q2016" s="1" t="n">
        <v>0</v>
      </c>
      <c r="R2016" s="1" t="n">
        <v>26.13</v>
      </c>
      <c r="S2016" s="1" t="n">
        <v>0</v>
      </c>
      <c r="T2016" s="1" t="n">
        <v>0</v>
      </c>
      <c r="U2016" s="1" t="n">
        <v>0</v>
      </c>
      <c r="V2016" s="1" t="n">
        <v>0</v>
      </c>
      <c r="Y2016" s="1" t="n">
        <v>26.13</v>
      </c>
    </row>
    <row r="2017" customFormat="false" ht="15" hidden="false" customHeight="false" outlineLevel="0" collapsed="false">
      <c r="A2017" s="1" t="n">
        <v>1060</v>
      </c>
      <c r="B2017" s="1" t="n">
        <v>9478</v>
      </c>
      <c r="C2017" s="1" t="s">
        <v>4432</v>
      </c>
      <c r="D2017" s="1" t="s">
        <v>49</v>
      </c>
      <c r="E2017" s="1" t="s">
        <v>402</v>
      </c>
      <c r="F2017" s="1" t="s">
        <v>4433</v>
      </c>
      <c r="G2017" s="1" t="str">
        <f aca="false">"00497296"</f>
        <v>00497296</v>
      </c>
      <c r="H2017" s="1" t="n">
        <v>22.1</v>
      </c>
      <c r="I2017" s="1" t="n">
        <v>0</v>
      </c>
      <c r="J2017" s="1" t="n">
        <v>0</v>
      </c>
      <c r="K2017" s="1" t="n">
        <v>0</v>
      </c>
      <c r="O2017" s="1" t="n">
        <v>0</v>
      </c>
      <c r="P2017" s="1" t="n">
        <v>4</v>
      </c>
      <c r="Q2017" s="1" t="n">
        <v>0</v>
      </c>
      <c r="R2017" s="1" t="n">
        <v>26.1</v>
      </c>
      <c r="S2017" s="1" t="n">
        <v>0</v>
      </c>
      <c r="T2017" s="1" t="n">
        <v>0</v>
      </c>
      <c r="U2017" s="1" t="n">
        <v>0</v>
      </c>
      <c r="V2017" s="1" t="n">
        <v>0</v>
      </c>
      <c r="Y2017" s="1" t="n">
        <v>26.1</v>
      </c>
    </row>
    <row r="2018" customFormat="false" ht="15" hidden="false" customHeight="false" outlineLevel="0" collapsed="false">
      <c r="A2018" s="1" t="n">
        <v>1061</v>
      </c>
      <c r="B2018" s="1" t="n">
        <v>1922</v>
      </c>
      <c r="C2018" s="1" t="s">
        <v>685</v>
      </c>
      <c r="D2018" s="1" t="s">
        <v>231</v>
      </c>
      <c r="E2018" s="1" t="s">
        <v>36</v>
      </c>
      <c r="F2018" s="1" t="s">
        <v>4434</v>
      </c>
      <c r="G2018" s="1" t="str">
        <f aca="false">"201511018653"</f>
        <v>201511018653</v>
      </c>
      <c r="H2018" s="1" t="n">
        <v>19.1</v>
      </c>
      <c r="I2018" s="1" t="n">
        <v>0</v>
      </c>
      <c r="J2018" s="1" t="n">
        <v>0</v>
      </c>
      <c r="K2018" s="1" t="n">
        <v>0</v>
      </c>
      <c r="N2018" s="1" t="n">
        <v>3</v>
      </c>
      <c r="O2018" s="1" t="n">
        <v>3</v>
      </c>
      <c r="P2018" s="1" t="n">
        <v>4</v>
      </c>
      <c r="Q2018" s="1" t="n">
        <v>0</v>
      </c>
      <c r="R2018" s="1" t="n">
        <v>26.1</v>
      </c>
      <c r="S2018" s="1" t="n">
        <v>0</v>
      </c>
      <c r="T2018" s="1" t="n">
        <v>0</v>
      </c>
      <c r="U2018" s="1" t="n">
        <v>0</v>
      </c>
      <c r="V2018" s="1" t="n">
        <v>0</v>
      </c>
      <c r="Y2018" s="1" t="n">
        <v>26.1</v>
      </c>
    </row>
    <row r="2019" customFormat="false" ht="15" hidden="false" customHeight="false" outlineLevel="0" collapsed="false">
      <c r="A2019" s="1" t="n">
        <v>1062</v>
      </c>
      <c r="B2019" s="1" t="n">
        <v>712</v>
      </c>
      <c r="C2019" s="1" t="s">
        <v>4435</v>
      </c>
      <c r="D2019" s="1" t="s">
        <v>438</v>
      </c>
      <c r="E2019" s="1" t="s">
        <v>42</v>
      </c>
      <c r="F2019" s="1" t="s">
        <v>4436</v>
      </c>
      <c r="G2019" s="1" t="str">
        <f aca="false">"00087425"</f>
        <v>00087425</v>
      </c>
      <c r="H2019" s="1" t="n">
        <v>19.1</v>
      </c>
      <c r="I2019" s="1" t="n">
        <v>0</v>
      </c>
      <c r="J2019" s="1" t="n">
        <v>0</v>
      </c>
      <c r="K2019" s="1" t="n">
        <v>0</v>
      </c>
      <c r="N2019" s="1" t="n">
        <v>3</v>
      </c>
      <c r="O2019" s="1" t="n">
        <v>3</v>
      </c>
      <c r="P2019" s="1" t="n">
        <v>4</v>
      </c>
      <c r="Q2019" s="1" t="n">
        <v>0</v>
      </c>
      <c r="R2019" s="1" t="n">
        <v>26.1</v>
      </c>
      <c r="S2019" s="1" t="n">
        <v>0</v>
      </c>
      <c r="T2019" s="1" t="n">
        <v>0</v>
      </c>
      <c r="U2019" s="1" t="n">
        <v>0</v>
      </c>
      <c r="V2019" s="1" t="n">
        <v>0</v>
      </c>
      <c r="Y2019" s="1" t="n">
        <v>26.1</v>
      </c>
    </row>
    <row r="2020" customFormat="false" ht="15" hidden="false" customHeight="false" outlineLevel="0" collapsed="false">
      <c r="A2020" s="1" t="n">
        <v>1063</v>
      </c>
      <c r="B2020" s="1" t="n">
        <v>1141</v>
      </c>
      <c r="C2020" s="1" t="s">
        <v>4437</v>
      </c>
      <c r="D2020" s="1" t="s">
        <v>309</v>
      </c>
      <c r="E2020" s="1" t="s">
        <v>89</v>
      </c>
      <c r="F2020" s="1" t="s">
        <v>4438</v>
      </c>
      <c r="G2020" s="1" t="str">
        <f aca="false">"201411003032"</f>
        <v>201411003032</v>
      </c>
      <c r="H2020" s="1" t="n">
        <v>19.1</v>
      </c>
      <c r="I2020" s="1" t="n">
        <v>0</v>
      </c>
      <c r="J2020" s="1" t="n">
        <v>0</v>
      </c>
      <c r="K2020" s="1" t="n">
        <v>0</v>
      </c>
      <c r="N2020" s="1" t="n">
        <v>3</v>
      </c>
      <c r="O2020" s="1" t="n">
        <v>3</v>
      </c>
      <c r="P2020" s="1" t="n">
        <v>4</v>
      </c>
      <c r="Q2020" s="1" t="n">
        <v>0</v>
      </c>
      <c r="R2020" s="1" t="n">
        <v>26.1</v>
      </c>
      <c r="S2020" s="1" t="n">
        <v>0</v>
      </c>
      <c r="T2020" s="1" t="n">
        <v>0</v>
      </c>
      <c r="U2020" s="1" t="n">
        <v>0</v>
      </c>
      <c r="V2020" s="1" t="n">
        <v>0</v>
      </c>
      <c r="Y2020" s="1" t="n">
        <v>26.1</v>
      </c>
    </row>
    <row r="2021" customFormat="false" ht="15" hidden="false" customHeight="false" outlineLevel="0" collapsed="false">
      <c r="A2021" s="1" t="n">
        <v>1064</v>
      </c>
      <c r="B2021" s="1" t="n">
        <v>9112</v>
      </c>
      <c r="C2021" s="1" t="s">
        <v>4439</v>
      </c>
      <c r="D2021" s="1" t="s">
        <v>692</v>
      </c>
      <c r="E2021" s="1" t="s">
        <v>4440</v>
      </c>
      <c r="F2021" s="1" t="s">
        <v>4441</v>
      </c>
      <c r="G2021" s="1" t="str">
        <f aca="false">"00073435"</f>
        <v>00073435</v>
      </c>
      <c r="H2021" s="1" t="n">
        <v>19.1</v>
      </c>
      <c r="I2021" s="1" t="n">
        <v>0</v>
      </c>
      <c r="J2021" s="1" t="n">
        <v>0</v>
      </c>
      <c r="K2021" s="1" t="n">
        <v>0</v>
      </c>
      <c r="N2021" s="1" t="n">
        <v>3</v>
      </c>
      <c r="O2021" s="1" t="n">
        <v>3</v>
      </c>
      <c r="P2021" s="1" t="n">
        <v>4</v>
      </c>
      <c r="Q2021" s="1" t="n">
        <v>0</v>
      </c>
      <c r="R2021" s="1" t="n">
        <v>26.1</v>
      </c>
      <c r="S2021" s="1" t="n">
        <v>0</v>
      </c>
      <c r="T2021" s="1" t="n">
        <v>0</v>
      </c>
      <c r="U2021" s="1" t="n">
        <v>0</v>
      </c>
      <c r="V2021" s="1" t="n">
        <v>0</v>
      </c>
      <c r="Y2021" s="1" t="n">
        <v>26.1</v>
      </c>
    </row>
    <row r="2022" customFormat="false" ht="15" hidden="false" customHeight="false" outlineLevel="0" collapsed="false">
      <c r="A2022" s="1" t="n">
        <v>1065</v>
      </c>
      <c r="B2022" s="1" t="n">
        <v>6365</v>
      </c>
      <c r="C2022" s="1" t="s">
        <v>4442</v>
      </c>
      <c r="D2022" s="1" t="s">
        <v>49</v>
      </c>
      <c r="E2022" s="1" t="s">
        <v>1556</v>
      </c>
      <c r="F2022" s="1" t="s">
        <v>4443</v>
      </c>
      <c r="G2022" s="1" t="str">
        <f aca="false">"00021222"</f>
        <v>00021222</v>
      </c>
      <c r="H2022" s="1" t="n">
        <v>19.1</v>
      </c>
      <c r="I2022" s="1" t="n">
        <v>0</v>
      </c>
      <c r="J2022" s="1" t="n">
        <v>0</v>
      </c>
      <c r="K2022" s="1" t="n">
        <v>0</v>
      </c>
      <c r="N2022" s="1" t="n">
        <v>3</v>
      </c>
      <c r="O2022" s="1" t="n">
        <v>3</v>
      </c>
      <c r="P2022" s="1" t="n">
        <v>4</v>
      </c>
      <c r="Q2022" s="1" t="n">
        <v>0</v>
      </c>
      <c r="R2022" s="1" t="n">
        <v>26.1</v>
      </c>
      <c r="S2022" s="1" t="n">
        <v>0</v>
      </c>
      <c r="T2022" s="1" t="n">
        <v>0</v>
      </c>
      <c r="U2022" s="1" t="n">
        <v>0</v>
      </c>
      <c r="V2022" s="1" t="n">
        <v>0</v>
      </c>
      <c r="Y2022" s="1" t="n">
        <v>26.1</v>
      </c>
    </row>
    <row r="2023" customFormat="false" ht="15" hidden="false" customHeight="false" outlineLevel="0" collapsed="false">
      <c r="A2023" s="1" t="n">
        <v>1066</v>
      </c>
      <c r="B2023" s="1" t="n">
        <v>4910</v>
      </c>
      <c r="C2023" s="1" t="s">
        <v>4444</v>
      </c>
      <c r="D2023" s="1" t="s">
        <v>2020</v>
      </c>
      <c r="E2023" s="1" t="s">
        <v>36</v>
      </c>
      <c r="F2023" s="1" t="s">
        <v>4445</v>
      </c>
      <c r="G2023" s="1" t="str">
        <f aca="false">"201511018299"</f>
        <v>201511018299</v>
      </c>
      <c r="H2023" s="1" t="n">
        <v>19.08</v>
      </c>
      <c r="I2023" s="1" t="n">
        <v>0</v>
      </c>
      <c r="J2023" s="1" t="n">
        <v>0</v>
      </c>
      <c r="K2023" s="1" t="n">
        <v>0</v>
      </c>
      <c r="O2023" s="1" t="n">
        <v>0</v>
      </c>
      <c r="P2023" s="1" t="n">
        <v>4</v>
      </c>
      <c r="Q2023" s="1" t="n">
        <v>0</v>
      </c>
      <c r="R2023" s="1" t="n">
        <v>23.08</v>
      </c>
      <c r="S2023" s="1" t="n">
        <v>0</v>
      </c>
      <c r="T2023" s="1" t="n">
        <v>0</v>
      </c>
      <c r="U2023" s="1" t="n">
        <v>3</v>
      </c>
      <c r="V2023" s="1" t="n">
        <v>0</v>
      </c>
      <c r="Y2023" s="1" t="n">
        <v>26.08</v>
      </c>
    </row>
    <row r="2024" customFormat="false" ht="15" hidden="false" customHeight="false" outlineLevel="0" collapsed="false">
      <c r="A2024" s="1" t="n">
        <v>1067</v>
      </c>
      <c r="B2024" s="1" t="n">
        <v>5321</v>
      </c>
      <c r="C2024" s="1" t="s">
        <v>4446</v>
      </c>
      <c r="D2024" s="1" t="s">
        <v>32</v>
      </c>
      <c r="E2024" s="1" t="s">
        <v>42</v>
      </c>
      <c r="F2024" s="1" t="s">
        <v>4447</v>
      </c>
      <c r="G2024" s="1" t="str">
        <f aca="false">"201511010080"</f>
        <v>201511010080</v>
      </c>
      <c r="H2024" s="1" t="n">
        <v>19.08</v>
      </c>
      <c r="I2024" s="1" t="n">
        <v>0</v>
      </c>
      <c r="J2024" s="1" t="n">
        <v>0</v>
      </c>
      <c r="K2024" s="1" t="n">
        <v>0</v>
      </c>
      <c r="O2024" s="1" t="n">
        <v>0</v>
      </c>
      <c r="P2024" s="1" t="n">
        <v>4</v>
      </c>
      <c r="Q2024" s="1" t="n">
        <v>0</v>
      </c>
      <c r="R2024" s="1" t="n">
        <v>23.08</v>
      </c>
      <c r="S2024" s="1" t="n">
        <v>0</v>
      </c>
      <c r="T2024" s="1" t="n">
        <v>0</v>
      </c>
      <c r="U2024" s="1" t="n">
        <v>3</v>
      </c>
      <c r="V2024" s="1" t="n">
        <v>0</v>
      </c>
      <c r="Y2024" s="1" t="n">
        <v>26.08</v>
      </c>
    </row>
    <row r="2025" customFormat="false" ht="15" hidden="false" customHeight="false" outlineLevel="0" collapsed="false">
      <c r="A2025" s="1" t="n">
        <v>1068</v>
      </c>
      <c r="B2025" s="1" t="n">
        <v>2635</v>
      </c>
      <c r="C2025" s="1" t="s">
        <v>4448</v>
      </c>
      <c r="D2025" s="1" t="s">
        <v>446</v>
      </c>
      <c r="E2025" s="1" t="s">
        <v>36</v>
      </c>
      <c r="F2025" s="1" t="s">
        <v>4449</v>
      </c>
      <c r="G2025" s="1" t="str">
        <f aca="false">"00530419"</f>
        <v>00530419</v>
      </c>
      <c r="H2025" s="1" t="n">
        <v>19.05</v>
      </c>
      <c r="I2025" s="1" t="n">
        <v>0</v>
      </c>
      <c r="J2025" s="1" t="n">
        <v>0</v>
      </c>
      <c r="K2025" s="1" t="n">
        <v>0</v>
      </c>
      <c r="N2025" s="1" t="n">
        <v>3</v>
      </c>
      <c r="O2025" s="1" t="n">
        <v>3</v>
      </c>
      <c r="P2025" s="1" t="n">
        <v>4</v>
      </c>
      <c r="Q2025" s="1" t="n">
        <v>0</v>
      </c>
      <c r="R2025" s="1" t="n">
        <v>26.05</v>
      </c>
      <c r="S2025" s="1" t="n">
        <v>0</v>
      </c>
      <c r="T2025" s="1" t="n">
        <v>0</v>
      </c>
      <c r="U2025" s="1" t="n">
        <v>0</v>
      </c>
      <c r="V2025" s="1" t="n">
        <v>0</v>
      </c>
      <c r="Y2025" s="1" t="n">
        <v>26.05</v>
      </c>
    </row>
    <row r="2026" customFormat="false" ht="15" hidden="false" customHeight="false" outlineLevel="0" collapsed="false">
      <c r="A2026" s="1" t="n">
        <v>1069</v>
      </c>
      <c r="B2026" s="1" t="n">
        <v>23</v>
      </c>
      <c r="C2026" s="1" t="s">
        <v>1011</v>
      </c>
      <c r="D2026" s="1" t="s">
        <v>4450</v>
      </c>
      <c r="E2026" s="1" t="s">
        <v>216</v>
      </c>
      <c r="F2026" s="1" t="s">
        <v>4451</v>
      </c>
      <c r="G2026" s="1" t="str">
        <f aca="false">"201511022991"</f>
        <v>201511022991</v>
      </c>
      <c r="H2026" s="1" t="n">
        <v>19.03</v>
      </c>
      <c r="I2026" s="1" t="n">
        <v>0</v>
      </c>
      <c r="J2026" s="1" t="n">
        <v>0</v>
      </c>
      <c r="K2026" s="1" t="n">
        <v>0</v>
      </c>
      <c r="N2026" s="1" t="n">
        <v>3</v>
      </c>
      <c r="O2026" s="1" t="n">
        <v>3</v>
      </c>
      <c r="P2026" s="1" t="n">
        <v>4</v>
      </c>
      <c r="Q2026" s="1" t="n">
        <v>0</v>
      </c>
      <c r="R2026" s="1" t="n">
        <v>26.03</v>
      </c>
      <c r="S2026" s="1" t="n">
        <v>0</v>
      </c>
      <c r="T2026" s="1" t="n">
        <v>0</v>
      </c>
      <c r="U2026" s="1" t="n">
        <v>0</v>
      </c>
      <c r="V2026" s="1" t="n">
        <v>0</v>
      </c>
      <c r="Y2026" s="1" t="n">
        <v>26.03</v>
      </c>
    </row>
    <row r="2027" customFormat="false" ht="15" hidden="false" customHeight="false" outlineLevel="0" collapsed="false">
      <c r="A2027" s="1" t="n">
        <v>1070</v>
      </c>
      <c r="B2027" s="1" t="n">
        <v>6164</v>
      </c>
      <c r="C2027" s="1" t="s">
        <v>4452</v>
      </c>
      <c r="D2027" s="1" t="s">
        <v>744</v>
      </c>
      <c r="E2027" s="1" t="s">
        <v>32</v>
      </c>
      <c r="F2027" s="1" t="s">
        <v>4453</v>
      </c>
      <c r="G2027" s="1" t="str">
        <f aca="false">"201510005123"</f>
        <v>201510005123</v>
      </c>
      <c r="H2027" s="1" t="n">
        <v>19.03</v>
      </c>
      <c r="I2027" s="1" t="n">
        <v>0</v>
      </c>
      <c r="J2027" s="1" t="n">
        <v>0</v>
      </c>
      <c r="K2027" s="1" t="n">
        <v>0</v>
      </c>
      <c r="N2027" s="1" t="n">
        <v>3</v>
      </c>
      <c r="O2027" s="1" t="n">
        <v>3</v>
      </c>
      <c r="P2027" s="1" t="n">
        <v>4</v>
      </c>
      <c r="Q2027" s="1" t="n">
        <v>0</v>
      </c>
      <c r="R2027" s="1" t="n">
        <v>26.03</v>
      </c>
      <c r="S2027" s="1" t="n">
        <v>0</v>
      </c>
      <c r="T2027" s="1" t="n">
        <v>0</v>
      </c>
      <c r="U2027" s="1" t="n">
        <v>0</v>
      </c>
      <c r="V2027" s="1" t="n">
        <v>0</v>
      </c>
      <c r="Y2027" s="1" t="n">
        <v>26.03</v>
      </c>
    </row>
    <row r="2028" customFormat="false" ht="15" hidden="false" customHeight="false" outlineLevel="0" collapsed="false">
      <c r="A2028" s="1" t="n">
        <v>1071</v>
      </c>
      <c r="B2028" s="1" t="n">
        <v>6708</v>
      </c>
      <c r="C2028" s="1" t="s">
        <v>4454</v>
      </c>
      <c r="D2028" s="1" t="s">
        <v>14</v>
      </c>
      <c r="E2028" s="1" t="s">
        <v>32</v>
      </c>
      <c r="F2028" s="1" t="s">
        <v>4455</v>
      </c>
      <c r="G2028" s="1" t="str">
        <f aca="false">"201510002288"</f>
        <v>201510002288</v>
      </c>
      <c r="H2028" s="1" t="n">
        <v>17.03</v>
      </c>
      <c r="I2028" s="1" t="n">
        <v>0</v>
      </c>
      <c r="J2028" s="1" t="n">
        <v>0</v>
      </c>
      <c r="K2028" s="1" t="n">
        <v>0</v>
      </c>
      <c r="N2028" s="1" t="n">
        <v>3</v>
      </c>
      <c r="O2028" s="1" t="n">
        <v>3</v>
      </c>
      <c r="P2028" s="1" t="n">
        <v>4</v>
      </c>
      <c r="Q2028" s="1" t="n">
        <v>0</v>
      </c>
      <c r="R2028" s="1" t="n">
        <v>24.03</v>
      </c>
      <c r="S2028" s="1" t="n">
        <v>2</v>
      </c>
      <c r="T2028" s="1" t="n">
        <v>2</v>
      </c>
      <c r="U2028" s="1" t="n">
        <v>0</v>
      </c>
      <c r="V2028" s="1" t="n">
        <v>0</v>
      </c>
      <c r="Y2028" s="1" t="n">
        <v>26.03</v>
      </c>
    </row>
    <row r="2029" customFormat="false" ht="15" hidden="false" customHeight="false" outlineLevel="0" collapsed="false">
      <c r="A2029" s="1" t="n">
        <v>1072</v>
      </c>
      <c r="B2029" s="1" t="n">
        <v>2678</v>
      </c>
      <c r="C2029" s="1" t="s">
        <v>181</v>
      </c>
      <c r="D2029" s="1" t="s">
        <v>4456</v>
      </c>
      <c r="E2029" s="1" t="s">
        <v>4457</v>
      </c>
      <c r="F2029" s="1" t="s">
        <v>4458</v>
      </c>
      <c r="G2029" s="1" t="str">
        <f aca="false">"00210647"</f>
        <v>00210647</v>
      </c>
      <c r="H2029" s="1" t="n">
        <v>19</v>
      </c>
      <c r="I2029" s="1" t="n">
        <v>0</v>
      </c>
      <c r="J2029" s="1" t="n">
        <v>0</v>
      </c>
      <c r="K2029" s="1" t="n">
        <v>0</v>
      </c>
      <c r="O2029" s="1" t="n">
        <v>0</v>
      </c>
      <c r="P2029" s="1" t="n">
        <v>4</v>
      </c>
      <c r="Q2029" s="1" t="n">
        <v>0</v>
      </c>
      <c r="R2029" s="1" t="n">
        <v>23</v>
      </c>
      <c r="S2029" s="1" t="n">
        <v>0</v>
      </c>
      <c r="T2029" s="1" t="n">
        <v>0</v>
      </c>
      <c r="U2029" s="1" t="n">
        <v>3</v>
      </c>
      <c r="V2029" s="1" t="n">
        <v>0</v>
      </c>
      <c r="Y2029" s="1" t="n">
        <v>26</v>
      </c>
    </row>
    <row r="2030" customFormat="false" ht="15" hidden="false" customHeight="false" outlineLevel="0" collapsed="false">
      <c r="A2030" s="1" t="n">
        <v>1073</v>
      </c>
      <c r="B2030" s="1" t="n">
        <v>1127</v>
      </c>
      <c r="C2030" s="1" t="s">
        <v>4459</v>
      </c>
      <c r="D2030" s="1" t="s">
        <v>45</v>
      </c>
      <c r="E2030" s="1" t="s">
        <v>15</v>
      </c>
      <c r="F2030" s="1" t="s">
        <v>4460</v>
      </c>
      <c r="G2030" s="1" t="str">
        <f aca="false">"00210563"</f>
        <v>00210563</v>
      </c>
      <c r="H2030" s="1" t="n">
        <v>19</v>
      </c>
      <c r="I2030" s="1" t="n">
        <v>0</v>
      </c>
      <c r="J2030" s="1" t="n">
        <v>0</v>
      </c>
      <c r="K2030" s="1" t="n">
        <v>0</v>
      </c>
      <c r="N2030" s="1" t="n">
        <v>3</v>
      </c>
      <c r="O2030" s="1" t="n">
        <v>3</v>
      </c>
      <c r="P2030" s="1" t="n">
        <v>4</v>
      </c>
      <c r="Q2030" s="1" t="n">
        <v>0</v>
      </c>
      <c r="R2030" s="1" t="n">
        <v>26</v>
      </c>
      <c r="S2030" s="1" t="n">
        <v>0</v>
      </c>
      <c r="T2030" s="1" t="n">
        <v>0</v>
      </c>
      <c r="U2030" s="1" t="n">
        <v>0</v>
      </c>
      <c r="V2030" s="1" t="n">
        <v>0</v>
      </c>
      <c r="Y2030" s="1" t="n">
        <v>26</v>
      </c>
    </row>
    <row r="2031" customFormat="false" ht="15" hidden="false" customHeight="false" outlineLevel="0" collapsed="false">
      <c r="A2031" s="1" t="n">
        <v>1074</v>
      </c>
      <c r="B2031" s="1" t="n">
        <v>705</v>
      </c>
      <c r="C2031" s="1" t="s">
        <v>4461</v>
      </c>
      <c r="D2031" s="1" t="s">
        <v>155</v>
      </c>
      <c r="E2031" s="1" t="s">
        <v>1713</v>
      </c>
      <c r="F2031" s="1" t="s">
        <v>4462</v>
      </c>
      <c r="G2031" s="1" t="str">
        <f aca="false">"201511008156"</f>
        <v>201511008156</v>
      </c>
      <c r="H2031" s="1" t="n">
        <v>19</v>
      </c>
      <c r="I2031" s="1" t="n">
        <v>0</v>
      </c>
      <c r="J2031" s="1" t="n">
        <v>0</v>
      </c>
      <c r="K2031" s="1" t="n">
        <v>0</v>
      </c>
      <c r="N2031" s="1" t="n">
        <v>3</v>
      </c>
      <c r="O2031" s="1" t="n">
        <v>3</v>
      </c>
      <c r="P2031" s="1" t="n">
        <v>4</v>
      </c>
      <c r="Q2031" s="1" t="n">
        <v>0</v>
      </c>
      <c r="R2031" s="1" t="n">
        <v>26</v>
      </c>
      <c r="S2031" s="1" t="n">
        <v>0</v>
      </c>
      <c r="T2031" s="1" t="n">
        <v>0</v>
      </c>
      <c r="U2031" s="1" t="n">
        <v>0</v>
      </c>
      <c r="V2031" s="1" t="n">
        <v>0</v>
      </c>
      <c r="Y2031" s="1" t="n">
        <v>26</v>
      </c>
    </row>
    <row r="2032" customFormat="false" ht="15" hidden="false" customHeight="false" outlineLevel="0" collapsed="false">
      <c r="A2032" s="1" t="n">
        <v>1075</v>
      </c>
      <c r="B2032" s="1" t="n">
        <v>8141</v>
      </c>
      <c r="C2032" s="1" t="s">
        <v>4463</v>
      </c>
      <c r="D2032" s="1" t="s">
        <v>15</v>
      </c>
      <c r="E2032" s="1" t="s">
        <v>36</v>
      </c>
      <c r="F2032" s="1" t="s">
        <v>4464</v>
      </c>
      <c r="G2032" s="1" t="str">
        <f aca="false">"00445165"</f>
        <v>00445165</v>
      </c>
      <c r="H2032" s="1" t="n">
        <v>19</v>
      </c>
      <c r="I2032" s="1" t="n">
        <v>0</v>
      </c>
      <c r="J2032" s="1" t="n">
        <v>0</v>
      </c>
      <c r="K2032" s="1" t="n">
        <v>0</v>
      </c>
      <c r="N2032" s="1" t="n">
        <v>3</v>
      </c>
      <c r="O2032" s="1" t="n">
        <v>3</v>
      </c>
      <c r="P2032" s="1" t="n">
        <v>4</v>
      </c>
      <c r="Q2032" s="1" t="n">
        <v>0</v>
      </c>
      <c r="R2032" s="1" t="n">
        <v>26</v>
      </c>
      <c r="S2032" s="1" t="n">
        <v>0</v>
      </c>
      <c r="T2032" s="1" t="n">
        <v>0</v>
      </c>
      <c r="U2032" s="1" t="n">
        <v>0</v>
      </c>
      <c r="V2032" s="1" t="n">
        <v>0</v>
      </c>
      <c r="Y2032" s="1" t="n">
        <v>26</v>
      </c>
    </row>
    <row r="2033" customFormat="false" ht="15" hidden="false" customHeight="false" outlineLevel="0" collapsed="false">
      <c r="A2033" s="1" t="n">
        <v>1076</v>
      </c>
      <c r="B2033" s="1" t="n">
        <v>6298</v>
      </c>
      <c r="C2033" s="1" t="s">
        <v>1715</v>
      </c>
      <c r="D2033" s="1" t="s">
        <v>1201</v>
      </c>
      <c r="E2033" s="1" t="s">
        <v>205</v>
      </c>
      <c r="F2033" s="1" t="s">
        <v>4465</v>
      </c>
      <c r="G2033" s="1" t="str">
        <f aca="false">"201007000124"</f>
        <v>201007000124</v>
      </c>
      <c r="H2033" s="1" t="n">
        <v>18.98</v>
      </c>
      <c r="I2033" s="1" t="n">
        <v>0</v>
      </c>
      <c r="J2033" s="1" t="n">
        <v>0</v>
      </c>
      <c r="K2033" s="1" t="n">
        <v>0</v>
      </c>
      <c r="O2033" s="1" t="n">
        <v>0</v>
      </c>
      <c r="P2033" s="1" t="n">
        <v>4</v>
      </c>
      <c r="Q2033" s="1" t="n">
        <v>0</v>
      </c>
      <c r="R2033" s="1" t="n">
        <v>22.98</v>
      </c>
      <c r="S2033" s="1" t="n">
        <v>0</v>
      </c>
      <c r="T2033" s="1" t="n">
        <v>0</v>
      </c>
      <c r="U2033" s="1" t="n">
        <v>3</v>
      </c>
      <c r="V2033" s="1" t="n">
        <v>0</v>
      </c>
      <c r="Y2033" s="1" t="n">
        <v>25.98</v>
      </c>
    </row>
    <row r="2034" customFormat="false" ht="15" hidden="false" customHeight="false" outlineLevel="0" collapsed="false">
      <c r="A2034" s="1" t="n">
        <v>1077</v>
      </c>
      <c r="B2034" s="1" t="n">
        <v>3335</v>
      </c>
      <c r="C2034" s="1" t="s">
        <v>4466</v>
      </c>
      <c r="D2034" s="1" t="s">
        <v>49</v>
      </c>
      <c r="E2034" s="1" t="s">
        <v>32</v>
      </c>
      <c r="F2034" s="1" t="s">
        <v>4467</v>
      </c>
      <c r="G2034" s="1" t="str">
        <f aca="false">"00450724"</f>
        <v>00450724</v>
      </c>
      <c r="H2034" s="1" t="n">
        <v>18.98</v>
      </c>
      <c r="I2034" s="1" t="n">
        <v>0</v>
      </c>
      <c r="J2034" s="1" t="n">
        <v>0</v>
      </c>
      <c r="K2034" s="1" t="n">
        <v>0</v>
      </c>
      <c r="N2034" s="1" t="n">
        <v>3</v>
      </c>
      <c r="O2034" s="1" t="n">
        <v>3</v>
      </c>
      <c r="P2034" s="1" t="n">
        <v>4</v>
      </c>
      <c r="Q2034" s="1" t="n">
        <v>0</v>
      </c>
      <c r="R2034" s="1" t="n">
        <v>25.98</v>
      </c>
      <c r="S2034" s="1" t="n">
        <v>0</v>
      </c>
      <c r="T2034" s="1" t="n">
        <v>0</v>
      </c>
      <c r="U2034" s="1" t="n">
        <v>0</v>
      </c>
      <c r="V2034" s="1" t="n">
        <v>0</v>
      </c>
      <c r="Y2034" s="1" t="n">
        <v>25.98</v>
      </c>
    </row>
    <row r="2035" customFormat="false" ht="15" hidden="false" customHeight="false" outlineLevel="0" collapsed="false">
      <c r="A2035" s="1" t="n">
        <v>1078</v>
      </c>
      <c r="B2035" s="1" t="n">
        <v>1156</v>
      </c>
      <c r="C2035" s="1" t="s">
        <v>4468</v>
      </c>
      <c r="D2035" s="1" t="s">
        <v>120</v>
      </c>
      <c r="E2035" s="1" t="s">
        <v>36</v>
      </c>
      <c r="F2035" s="1" t="s">
        <v>4469</v>
      </c>
      <c r="G2035" s="1" t="str">
        <f aca="false">"201511040474"</f>
        <v>201511040474</v>
      </c>
      <c r="H2035" s="1" t="n">
        <v>16.98</v>
      </c>
      <c r="I2035" s="1" t="n">
        <v>0</v>
      </c>
      <c r="J2035" s="1" t="n">
        <v>0</v>
      </c>
      <c r="K2035" s="1" t="n">
        <v>0</v>
      </c>
      <c r="N2035" s="1" t="n">
        <v>3</v>
      </c>
      <c r="O2035" s="1" t="n">
        <v>3</v>
      </c>
      <c r="P2035" s="1" t="n">
        <v>4</v>
      </c>
      <c r="Q2035" s="1" t="n">
        <v>2</v>
      </c>
      <c r="R2035" s="1" t="n">
        <v>25.98</v>
      </c>
      <c r="S2035" s="1" t="n">
        <v>0</v>
      </c>
      <c r="T2035" s="1" t="n">
        <v>0</v>
      </c>
      <c r="U2035" s="1" t="n">
        <v>0</v>
      </c>
      <c r="V2035" s="1" t="n">
        <v>0</v>
      </c>
      <c r="Y2035" s="1" t="n">
        <v>25.98</v>
      </c>
    </row>
    <row r="2036" customFormat="false" ht="15" hidden="false" customHeight="false" outlineLevel="0" collapsed="false">
      <c r="A2036" s="1" t="n">
        <v>1079</v>
      </c>
      <c r="B2036" s="1" t="n">
        <v>8460</v>
      </c>
      <c r="C2036" s="1" t="s">
        <v>4470</v>
      </c>
      <c r="D2036" s="1" t="s">
        <v>411</v>
      </c>
      <c r="E2036" s="1" t="s">
        <v>42</v>
      </c>
      <c r="F2036" s="1" t="s">
        <v>4471</v>
      </c>
      <c r="G2036" s="1" t="str">
        <f aca="false">"201511034078"</f>
        <v>201511034078</v>
      </c>
      <c r="H2036" s="1" t="n">
        <v>21.93</v>
      </c>
      <c r="I2036" s="1" t="n">
        <v>0</v>
      </c>
      <c r="J2036" s="1" t="n">
        <v>0</v>
      </c>
      <c r="K2036" s="1" t="n">
        <v>0</v>
      </c>
      <c r="O2036" s="1" t="n">
        <v>0</v>
      </c>
      <c r="P2036" s="1" t="n">
        <v>4</v>
      </c>
      <c r="Q2036" s="1" t="n">
        <v>0</v>
      </c>
      <c r="R2036" s="1" t="n">
        <v>25.93</v>
      </c>
      <c r="S2036" s="1" t="n">
        <v>0</v>
      </c>
      <c r="T2036" s="1" t="n">
        <v>0</v>
      </c>
      <c r="U2036" s="1" t="n">
        <v>0</v>
      </c>
      <c r="V2036" s="1" t="n">
        <v>0</v>
      </c>
      <c r="Y2036" s="1" t="n">
        <v>25.93</v>
      </c>
    </row>
    <row r="2037" customFormat="false" ht="15" hidden="false" customHeight="false" outlineLevel="0" collapsed="false">
      <c r="A2037" s="1" t="n">
        <v>1080</v>
      </c>
      <c r="B2037" s="1" t="n">
        <v>9168</v>
      </c>
      <c r="C2037" s="1" t="s">
        <v>683</v>
      </c>
      <c r="D2037" s="1" t="s">
        <v>31</v>
      </c>
      <c r="E2037" s="1" t="s">
        <v>36</v>
      </c>
      <c r="F2037" s="1" t="s">
        <v>4472</v>
      </c>
      <c r="G2037" s="1" t="str">
        <f aca="false">"00499213"</f>
        <v>00499213</v>
      </c>
      <c r="H2037" s="1" t="n">
        <v>21.93</v>
      </c>
      <c r="I2037" s="1" t="n">
        <v>0</v>
      </c>
      <c r="J2037" s="1" t="n">
        <v>0</v>
      </c>
      <c r="K2037" s="1" t="n">
        <v>0</v>
      </c>
      <c r="O2037" s="1" t="n">
        <v>0</v>
      </c>
      <c r="P2037" s="1" t="n">
        <v>4</v>
      </c>
      <c r="Q2037" s="1" t="n">
        <v>0</v>
      </c>
      <c r="R2037" s="1" t="n">
        <v>25.93</v>
      </c>
      <c r="S2037" s="1" t="n">
        <v>0</v>
      </c>
      <c r="T2037" s="1" t="n">
        <v>0</v>
      </c>
      <c r="U2037" s="1" t="n">
        <v>0</v>
      </c>
      <c r="V2037" s="1" t="n">
        <v>0</v>
      </c>
      <c r="Y2037" s="1" t="n">
        <v>25.93</v>
      </c>
    </row>
    <row r="2038" customFormat="false" ht="15" hidden="false" customHeight="false" outlineLevel="0" collapsed="false">
      <c r="A2038" s="1" t="n">
        <v>1081</v>
      </c>
      <c r="B2038" s="1" t="n">
        <v>5042</v>
      </c>
      <c r="C2038" s="1" t="s">
        <v>4473</v>
      </c>
      <c r="D2038" s="1" t="s">
        <v>1798</v>
      </c>
      <c r="E2038" s="1" t="s">
        <v>53</v>
      </c>
      <c r="F2038" s="1" t="s">
        <v>4474</v>
      </c>
      <c r="G2038" s="1" t="str">
        <f aca="false">"00073494"</f>
        <v>00073494</v>
      </c>
      <c r="H2038" s="1" t="n">
        <v>18.93</v>
      </c>
      <c r="I2038" s="1" t="n">
        <v>0</v>
      </c>
      <c r="J2038" s="1" t="n">
        <v>0</v>
      </c>
      <c r="K2038" s="1" t="n">
        <v>0</v>
      </c>
      <c r="L2038" s="1" t="n">
        <v>7</v>
      </c>
      <c r="O2038" s="1" t="n">
        <v>7</v>
      </c>
      <c r="P2038" s="1" t="n">
        <v>0</v>
      </c>
      <c r="Q2038" s="1" t="n">
        <v>0</v>
      </c>
      <c r="R2038" s="1" t="n">
        <v>25.93</v>
      </c>
      <c r="S2038" s="1" t="n">
        <v>0</v>
      </c>
      <c r="T2038" s="1" t="n">
        <v>0</v>
      </c>
      <c r="U2038" s="1" t="n">
        <v>0</v>
      </c>
      <c r="V2038" s="1" t="n">
        <v>0</v>
      </c>
      <c r="Y2038" s="1" t="n">
        <v>25.93</v>
      </c>
    </row>
    <row r="2039" customFormat="false" ht="15" hidden="false" customHeight="false" outlineLevel="0" collapsed="false">
      <c r="A2039" s="1" t="n">
        <v>1082</v>
      </c>
      <c r="B2039" s="1" t="n">
        <v>1096</v>
      </c>
      <c r="C2039" s="1" t="s">
        <v>903</v>
      </c>
      <c r="D2039" s="1" t="s">
        <v>809</v>
      </c>
      <c r="E2039" s="1" t="s">
        <v>28</v>
      </c>
      <c r="F2039" s="1" t="s">
        <v>4475</v>
      </c>
      <c r="G2039" s="1" t="str">
        <f aca="false">"00499978"</f>
        <v>00499978</v>
      </c>
      <c r="H2039" s="1" t="n">
        <v>18.93</v>
      </c>
      <c r="I2039" s="1" t="n">
        <v>0</v>
      </c>
      <c r="J2039" s="1" t="n">
        <v>0</v>
      </c>
      <c r="K2039" s="1" t="n">
        <v>0</v>
      </c>
      <c r="N2039" s="1" t="n">
        <v>3</v>
      </c>
      <c r="O2039" s="1" t="n">
        <v>3</v>
      </c>
      <c r="P2039" s="1" t="n">
        <v>4</v>
      </c>
      <c r="Q2039" s="1" t="n">
        <v>0</v>
      </c>
      <c r="R2039" s="1" t="n">
        <v>25.93</v>
      </c>
      <c r="S2039" s="1" t="n">
        <v>0</v>
      </c>
      <c r="T2039" s="1" t="n">
        <v>0</v>
      </c>
      <c r="U2039" s="1" t="n">
        <v>0</v>
      </c>
      <c r="V2039" s="1" t="n">
        <v>0</v>
      </c>
      <c r="Y2039" s="1" t="n">
        <v>25.93</v>
      </c>
    </row>
    <row r="2040" customFormat="false" ht="15" hidden="false" customHeight="false" outlineLevel="0" collapsed="false">
      <c r="A2040" s="1" t="n">
        <v>1083</v>
      </c>
      <c r="B2040" s="1" t="n">
        <v>6541</v>
      </c>
      <c r="C2040" s="1" t="s">
        <v>4476</v>
      </c>
      <c r="D2040" s="1" t="s">
        <v>155</v>
      </c>
      <c r="E2040" s="1" t="s">
        <v>89</v>
      </c>
      <c r="F2040" s="1" t="s">
        <v>4477</v>
      </c>
      <c r="G2040" s="1" t="str">
        <f aca="false">"00450495"</f>
        <v>00450495</v>
      </c>
      <c r="H2040" s="1" t="n">
        <v>16.93</v>
      </c>
      <c r="I2040" s="1" t="n">
        <v>0</v>
      </c>
      <c r="J2040" s="1" t="n">
        <v>0</v>
      </c>
      <c r="K2040" s="1" t="n">
        <v>0</v>
      </c>
      <c r="N2040" s="1" t="n">
        <v>3</v>
      </c>
      <c r="O2040" s="1" t="n">
        <v>3</v>
      </c>
      <c r="P2040" s="1" t="n">
        <v>4</v>
      </c>
      <c r="Q2040" s="1" t="n">
        <v>2</v>
      </c>
      <c r="R2040" s="1" t="n">
        <v>25.93</v>
      </c>
      <c r="S2040" s="1" t="n">
        <v>0</v>
      </c>
      <c r="T2040" s="1" t="n">
        <v>0</v>
      </c>
      <c r="U2040" s="1" t="n">
        <v>0</v>
      </c>
      <c r="V2040" s="1" t="n">
        <v>0</v>
      </c>
      <c r="Y2040" s="1" t="n">
        <v>25.93</v>
      </c>
    </row>
    <row r="2041" customFormat="false" ht="15" hidden="false" customHeight="false" outlineLevel="0" collapsed="false">
      <c r="A2041" s="1" t="n">
        <v>1084</v>
      </c>
      <c r="B2041" s="1" t="n">
        <v>9435</v>
      </c>
      <c r="C2041" s="1" t="s">
        <v>4478</v>
      </c>
      <c r="D2041" s="1" t="s">
        <v>35</v>
      </c>
      <c r="E2041" s="1" t="s">
        <v>32</v>
      </c>
      <c r="F2041" s="1" t="s">
        <v>4479</v>
      </c>
      <c r="G2041" s="1" t="str">
        <f aca="false">"00528758"</f>
        <v>00528758</v>
      </c>
      <c r="H2041" s="1" t="n">
        <v>21.9</v>
      </c>
      <c r="I2041" s="1" t="n">
        <v>0</v>
      </c>
      <c r="J2041" s="1" t="n">
        <v>0</v>
      </c>
      <c r="K2041" s="1" t="n">
        <v>0</v>
      </c>
      <c r="O2041" s="1" t="n">
        <v>0</v>
      </c>
      <c r="P2041" s="1" t="n">
        <v>4</v>
      </c>
      <c r="Q2041" s="1" t="n">
        <v>0</v>
      </c>
      <c r="R2041" s="1" t="n">
        <v>25.9</v>
      </c>
      <c r="S2041" s="1" t="n">
        <v>0</v>
      </c>
      <c r="T2041" s="1" t="n">
        <v>0</v>
      </c>
      <c r="U2041" s="1" t="n">
        <v>0</v>
      </c>
      <c r="V2041" s="1" t="n">
        <v>0</v>
      </c>
      <c r="Y2041" s="1" t="n">
        <v>25.9</v>
      </c>
    </row>
    <row r="2042" customFormat="false" ht="15" hidden="false" customHeight="false" outlineLevel="0" collapsed="false">
      <c r="A2042" s="1" t="n">
        <v>1085</v>
      </c>
      <c r="B2042" s="1" t="n">
        <v>4748</v>
      </c>
      <c r="C2042" s="1" t="s">
        <v>4480</v>
      </c>
      <c r="D2042" s="1" t="s">
        <v>2640</v>
      </c>
      <c r="E2042" s="1" t="s">
        <v>15</v>
      </c>
      <c r="F2042" s="1" t="s">
        <v>4481</v>
      </c>
      <c r="G2042" s="1" t="str">
        <f aca="false">"00484663"</f>
        <v>00484663</v>
      </c>
      <c r="H2042" s="1" t="n">
        <v>18.9</v>
      </c>
      <c r="I2042" s="1" t="n">
        <v>0</v>
      </c>
      <c r="J2042" s="1" t="n">
        <v>0</v>
      </c>
      <c r="K2042" s="1" t="n">
        <v>0</v>
      </c>
      <c r="N2042" s="1" t="n">
        <v>3</v>
      </c>
      <c r="O2042" s="1" t="n">
        <v>3</v>
      </c>
      <c r="P2042" s="1" t="n">
        <v>4</v>
      </c>
      <c r="Q2042" s="1" t="n">
        <v>0</v>
      </c>
      <c r="R2042" s="1" t="n">
        <v>25.9</v>
      </c>
      <c r="S2042" s="1" t="n">
        <v>0</v>
      </c>
      <c r="T2042" s="1" t="n">
        <v>0</v>
      </c>
      <c r="U2042" s="1" t="n">
        <v>0</v>
      </c>
      <c r="V2042" s="1" t="n">
        <v>0</v>
      </c>
      <c r="Y2042" s="1" t="n">
        <v>25.9</v>
      </c>
    </row>
    <row r="2043" customFormat="false" ht="15" hidden="false" customHeight="false" outlineLevel="0" collapsed="false">
      <c r="A2043" s="1" t="n">
        <v>1086</v>
      </c>
      <c r="B2043" s="1" t="n">
        <v>5560</v>
      </c>
      <c r="C2043" s="1" t="s">
        <v>4482</v>
      </c>
      <c r="D2043" s="1" t="s">
        <v>14</v>
      </c>
      <c r="E2043" s="1" t="s">
        <v>36</v>
      </c>
      <c r="F2043" s="1" t="n">
        <v>431067</v>
      </c>
      <c r="G2043" s="1" t="str">
        <f aca="false">"00360290"</f>
        <v>00360290</v>
      </c>
      <c r="H2043" s="1" t="n">
        <v>16.9</v>
      </c>
      <c r="I2043" s="1" t="n">
        <v>0</v>
      </c>
      <c r="J2043" s="1" t="n">
        <v>0</v>
      </c>
      <c r="K2043" s="1" t="n">
        <v>0</v>
      </c>
      <c r="O2043" s="1" t="n">
        <v>0</v>
      </c>
      <c r="P2043" s="1" t="n">
        <v>4</v>
      </c>
      <c r="Q2043" s="1" t="n">
        <v>0</v>
      </c>
      <c r="R2043" s="1" t="n">
        <v>20.9</v>
      </c>
      <c r="S2043" s="1" t="n">
        <v>5</v>
      </c>
      <c r="T2043" s="1" t="n">
        <v>5</v>
      </c>
      <c r="U2043" s="1" t="n">
        <v>0</v>
      </c>
      <c r="V2043" s="1" t="n">
        <v>0</v>
      </c>
      <c r="Y2043" s="1" t="n">
        <v>25.9</v>
      </c>
    </row>
    <row r="2044" customFormat="false" ht="15" hidden="false" customHeight="false" outlineLevel="0" collapsed="false">
      <c r="A2044" s="1" t="n">
        <v>1087</v>
      </c>
      <c r="B2044" s="1" t="n">
        <v>3209</v>
      </c>
      <c r="C2044" s="1" t="s">
        <v>1446</v>
      </c>
      <c r="D2044" s="1" t="s">
        <v>295</v>
      </c>
      <c r="E2044" s="1" t="s">
        <v>15</v>
      </c>
      <c r="F2044" s="1" t="s">
        <v>4483</v>
      </c>
      <c r="G2044" s="1" t="str">
        <f aca="false">"201511018882"</f>
        <v>201511018882</v>
      </c>
      <c r="H2044" s="1" t="n">
        <v>18.88</v>
      </c>
      <c r="I2044" s="1" t="n">
        <v>0</v>
      </c>
      <c r="J2044" s="1" t="n">
        <v>0</v>
      </c>
      <c r="K2044" s="1" t="n">
        <v>0</v>
      </c>
      <c r="O2044" s="1" t="n">
        <v>0</v>
      </c>
      <c r="P2044" s="1" t="n">
        <v>4</v>
      </c>
      <c r="Q2044" s="1" t="n">
        <v>0</v>
      </c>
      <c r="R2044" s="1" t="n">
        <v>22.88</v>
      </c>
      <c r="S2044" s="1" t="n">
        <v>0</v>
      </c>
      <c r="T2044" s="1" t="n">
        <v>0</v>
      </c>
      <c r="U2044" s="1" t="n">
        <v>3</v>
      </c>
      <c r="V2044" s="1" t="n">
        <v>0</v>
      </c>
      <c r="W2044" s="1" t="s">
        <v>17</v>
      </c>
      <c r="Y2044" s="1" t="n">
        <v>25.88</v>
      </c>
    </row>
    <row r="2045" customFormat="false" ht="15" hidden="false" customHeight="false" outlineLevel="0" collapsed="false">
      <c r="A2045" s="1" t="n">
        <v>1088</v>
      </c>
      <c r="B2045" s="1" t="n">
        <v>6534</v>
      </c>
      <c r="C2045" s="1" t="s">
        <v>3835</v>
      </c>
      <c r="D2045" s="1" t="s">
        <v>89</v>
      </c>
      <c r="E2045" s="1" t="s">
        <v>377</v>
      </c>
      <c r="F2045" s="1" t="s">
        <v>4484</v>
      </c>
      <c r="G2045" s="1" t="str">
        <f aca="false">"00530262"</f>
        <v>00530262</v>
      </c>
      <c r="H2045" s="1" t="n">
        <v>18.88</v>
      </c>
      <c r="I2045" s="1" t="n">
        <v>0</v>
      </c>
      <c r="J2045" s="1" t="n">
        <v>0</v>
      </c>
      <c r="K2045" s="1" t="n">
        <v>0</v>
      </c>
      <c r="N2045" s="1" t="n">
        <v>3</v>
      </c>
      <c r="O2045" s="1" t="n">
        <v>3</v>
      </c>
      <c r="P2045" s="1" t="n">
        <v>4</v>
      </c>
      <c r="Q2045" s="1" t="n">
        <v>0</v>
      </c>
      <c r="R2045" s="1" t="n">
        <v>25.88</v>
      </c>
      <c r="S2045" s="1" t="n">
        <v>0</v>
      </c>
      <c r="T2045" s="1" t="n">
        <v>0</v>
      </c>
      <c r="U2045" s="1" t="n">
        <v>0</v>
      </c>
      <c r="V2045" s="1" t="n">
        <v>0</v>
      </c>
      <c r="Y2045" s="1" t="n">
        <v>25.88</v>
      </c>
    </row>
    <row r="2046" customFormat="false" ht="15" hidden="false" customHeight="false" outlineLevel="0" collapsed="false">
      <c r="A2046" s="1" t="n">
        <v>1089</v>
      </c>
      <c r="B2046" s="1" t="n">
        <v>9330</v>
      </c>
      <c r="C2046" s="1" t="s">
        <v>4485</v>
      </c>
      <c r="D2046" s="1" t="s">
        <v>4486</v>
      </c>
      <c r="E2046" s="1" t="s">
        <v>2757</v>
      </c>
      <c r="F2046" s="1" t="s">
        <v>4487</v>
      </c>
      <c r="G2046" s="1" t="str">
        <f aca="false">"00483000"</f>
        <v>00483000</v>
      </c>
      <c r="H2046" s="1" t="n">
        <v>18.88</v>
      </c>
      <c r="I2046" s="1" t="n">
        <v>0</v>
      </c>
      <c r="J2046" s="1" t="n">
        <v>0</v>
      </c>
      <c r="K2046" s="1" t="n">
        <v>0</v>
      </c>
      <c r="N2046" s="1" t="n">
        <v>3</v>
      </c>
      <c r="O2046" s="1" t="n">
        <v>3</v>
      </c>
      <c r="P2046" s="1" t="n">
        <v>4</v>
      </c>
      <c r="Q2046" s="1" t="n">
        <v>0</v>
      </c>
      <c r="R2046" s="1" t="n">
        <v>25.88</v>
      </c>
      <c r="S2046" s="1" t="n">
        <v>0</v>
      </c>
      <c r="T2046" s="1" t="n">
        <v>0</v>
      </c>
      <c r="U2046" s="1" t="n">
        <v>0</v>
      </c>
      <c r="V2046" s="1" t="n">
        <v>0</v>
      </c>
      <c r="Y2046" s="1" t="n">
        <v>25.88</v>
      </c>
    </row>
    <row r="2047" customFormat="false" ht="15" hidden="false" customHeight="false" outlineLevel="0" collapsed="false">
      <c r="A2047" s="1" t="n">
        <v>1090</v>
      </c>
      <c r="B2047" s="1" t="n">
        <v>1881</v>
      </c>
      <c r="C2047" s="1" t="s">
        <v>4488</v>
      </c>
      <c r="D2047" s="1" t="s">
        <v>411</v>
      </c>
      <c r="E2047" s="1" t="s">
        <v>15</v>
      </c>
      <c r="F2047" s="1" t="s">
        <v>4489</v>
      </c>
      <c r="G2047" s="1" t="str">
        <f aca="false">"201511009491"</f>
        <v>201511009491</v>
      </c>
      <c r="H2047" s="1" t="n">
        <v>18.88</v>
      </c>
      <c r="I2047" s="1" t="n">
        <v>0</v>
      </c>
      <c r="J2047" s="1" t="n">
        <v>0</v>
      </c>
      <c r="K2047" s="1" t="n">
        <v>0</v>
      </c>
      <c r="N2047" s="1" t="n">
        <v>3</v>
      </c>
      <c r="O2047" s="1" t="n">
        <v>3</v>
      </c>
      <c r="P2047" s="1" t="n">
        <v>4</v>
      </c>
      <c r="Q2047" s="1" t="n">
        <v>0</v>
      </c>
      <c r="R2047" s="1" t="n">
        <v>25.88</v>
      </c>
      <c r="S2047" s="1" t="n">
        <v>0</v>
      </c>
      <c r="T2047" s="1" t="n">
        <v>0</v>
      </c>
      <c r="U2047" s="1" t="n">
        <v>0</v>
      </c>
      <c r="V2047" s="1" t="n">
        <v>0</v>
      </c>
      <c r="Y2047" s="1" t="n">
        <v>25.88</v>
      </c>
    </row>
    <row r="2048" customFormat="false" ht="15" hidden="false" customHeight="false" outlineLevel="0" collapsed="false">
      <c r="A2048" s="1" t="n">
        <v>1091</v>
      </c>
      <c r="B2048" s="1" t="n">
        <v>9282</v>
      </c>
      <c r="C2048" s="1" t="s">
        <v>4490</v>
      </c>
      <c r="D2048" s="1" t="s">
        <v>4491</v>
      </c>
      <c r="E2048" s="1" t="s">
        <v>4492</v>
      </c>
      <c r="F2048" s="1" t="s">
        <v>4493</v>
      </c>
      <c r="G2048" s="1" t="str">
        <f aca="false">"201511013037"</f>
        <v>201511013037</v>
      </c>
      <c r="H2048" s="1" t="n">
        <v>18.85</v>
      </c>
      <c r="I2048" s="1" t="n">
        <v>0</v>
      </c>
      <c r="J2048" s="1" t="n">
        <v>0</v>
      </c>
      <c r="K2048" s="1" t="n">
        <v>0</v>
      </c>
      <c r="O2048" s="1" t="n">
        <v>0</v>
      </c>
      <c r="P2048" s="1" t="n">
        <v>4</v>
      </c>
      <c r="Q2048" s="1" t="n">
        <v>0</v>
      </c>
      <c r="R2048" s="1" t="n">
        <v>22.85</v>
      </c>
      <c r="S2048" s="1" t="n">
        <v>0</v>
      </c>
      <c r="T2048" s="1" t="n">
        <v>0</v>
      </c>
      <c r="U2048" s="1" t="n">
        <v>3</v>
      </c>
      <c r="V2048" s="1" t="n">
        <v>0</v>
      </c>
      <c r="Y2048" s="1" t="n">
        <v>25.85</v>
      </c>
    </row>
    <row r="2049" customFormat="false" ht="15" hidden="false" customHeight="false" outlineLevel="0" collapsed="false">
      <c r="A2049" s="1" t="n">
        <v>1092</v>
      </c>
      <c r="B2049" s="1" t="n">
        <v>2916</v>
      </c>
      <c r="C2049" s="1" t="s">
        <v>4293</v>
      </c>
      <c r="D2049" s="1" t="s">
        <v>14</v>
      </c>
      <c r="E2049" s="1" t="s">
        <v>32</v>
      </c>
      <c r="F2049" s="1" t="s">
        <v>4494</v>
      </c>
      <c r="G2049" s="1" t="str">
        <f aca="false">"201511027782"</f>
        <v>201511027782</v>
      </c>
      <c r="H2049" s="1" t="n">
        <v>18.85</v>
      </c>
      <c r="I2049" s="1" t="n">
        <v>0</v>
      </c>
      <c r="J2049" s="1" t="n">
        <v>0</v>
      </c>
      <c r="K2049" s="1" t="n">
        <v>0</v>
      </c>
      <c r="O2049" s="1" t="n">
        <v>0</v>
      </c>
      <c r="P2049" s="1" t="n">
        <v>4</v>
      </c>
      <c r="Q2049" s="1" t="n">
        <v>0</v>
      </c>
      <c r="R2049" s="1" t="n">
        <v>22.85</v>
      </c>
      <c r="S2049" s="1" t="n">
        <v>0</v>
      </c>
      <c r="T2049" s="1" t="n">
        <v>0</v>
      </c>
      <c r="U2049" s="1" t="n">
        <v>3</v>
      </c>
      <c r="V2049" s="1" t="n">
        <v>0</v>
      </c>
      <c r="Y2049" s="1" t="n">
        <v>25.85</v>
      </c>
    </row>
    <row r="2050" customFormat="false" ht="15" hidden="false" customHeight="false" outlineLevel="0" collapsed="false">
      <c r="A2050" s="1" t="n">
        <v>1093</v>
      </c>
      <c r="B2050" s="1" t="n">
        <v>980</v>
      </c>
      <c r="C2050" s="1" t="s">
        <v>1395</v>
      </c>
      <c r="D2050" s="1" t="s">
        <v>3135</v>
      </c>
      <c r="E2050" s="1" t="s">
        <v>60</v>
      </c>
      <c r="F2050" s="1" t="s">
        <v>4495</v>
      </c>
      <c r="G2050" s="1" t="str">
        <f aca="false">"00502946"</f>
        <v>00502946</v>
      </c>
      <c r="H2050" s="1" t="n">
        <v>18.85</v>
      </c>
      <c r="I2050" s="1" t="n">
        <v>0</v>
      </c>
      <c r="J2050" s="1" t="n">
        <v>0</v>
      </c>
      <c r="K2050" s="1" t="n">
        <v>0</v>
      </c>
      <c r="N2050" s="1" t="n">
        <v>3</v>
      </c>
      <c r="O2050" s="1" t="n">
        <v>3</v>
      </c>
      <c r="P2050" s="1" t="n">
        <v>4</v>
      </c>
      <c r="Q2050" s="1" t="n">
        <v>0</v>
      </c>
      <c r="R2050" s="1" t="n">
        <v>25.85</v>
      </c>
      <c r="S2050" s="1" t="n">
        <v>0</v>
      </c>
      <c r="T2050" s="1" t="n">
        <v>0</v>
      </c>
      <c r="U2050" s="1" t="n">
        <v>0</v>
      </c>
      <c r="V2050" s="1" t="n">
        <v>0</v>
      </c>
      <c r="Y2050" s="1" t="n">
        <v>25.85</v>
      </c>
    </row>
    <row r="2051" customFormat="false" ht="15" hidden="false" customHeight="false" outlineLevel="0" collapsed="false">
      <c r="A2051" s="1" t="n">
        <v>1094</v>
      </c>
      <c r="B2051" s="1" t="n">
        <v>3448</v>
      </c>
      <c r="C2051" s="1" t="s">
        <v>457</v>
      </c>
      <c r="D2051" s="1" t="s">
        <v>45</v>
      </c>
      <c r="E2051" s="1" t="s">
        <v>89</v>
      </c>
      <c r="F2051" s="1" t="s">
        <v>4496</v>
      </c>
      <c r="G2051" s="1" t="str">
        <f aca="false">"201511018780"</f>
        <v>201511018780</v>
      </c>
      <c r="H2051" s="1" t="n">
        <v>18.85</v>
      </c>
      <c r="I2051" s="1" t="n">
        <v>0</v>
      </c>
      <c r="J2051" s="1" t="n">
        <v>0</v>
      </c>
      <c r="K2051" s="1" t="n">
        <v>0</v>
      </c>
      <c r="N2051" s="1" t="n">
        <v>3</v>
      </c>
      <c r="O2051" s="1" t="n">
        <v>3</v>
      </c>
      <c r="P2051" s="1" t="n">
        <v>4</v>
      </c>
      <c r="Q2051" s="1" t="n">
        <v>0</v>
      </c>
      <c r="R2051" s="1" t="n">
        <v>25.85</v>
      </c>
      <c r="S2051" s="1" t="n">
        <v>0</v>
      </c>
      <c r="T2051" s="1" t="n">
        <v>0</v>
      </c>
      <c r="U2051" s="1" t="n">
        <v>0</v>
      </c>
      <c r="V2051" s="1" t="n">
        <v>0</v>
      </c>
      <c r="Y2051" s="1" t="n">
        <v>25.85</v>
      </c>
    </row>
    <row r="2052" customFormat="false" ht="15" hidden="false" customHeight="false" outlineLevel="0" collapsed="false">
      <c r="A2052" s="1" t="n">
        <v>1095</v>
      </c>
      <c r="B2052" s="1" t="n">
        <v>54</v>
      </c>
      <c r="C2052" s="1" t="s">
        <v>1362</v>
      </c>
      <c r="D2052" s="1" t="s">
        <v>548</v>
      </c>
      <c r="E2052" s="1" t="s">
        <v>205</v>
      </c>
      <c r="F2052" s="1" t="s">
        <v>4497</v>
      </c>
      <c r="G2052" s="1" t="str">
        <f aca="false">"201511028066"</f>
        <v>201511028066</v>
      </c>
      <c r="H2052" s="1" t="n">
        <v>18.85</v>
      </c>
      <c r="I2052" s="1" t="n">
        <v>0</v>
      </c>
      <c r="J2052" s="1" t="n">
        <v>0</v>
      </c>
      <c r="K2052" s="1" t="n">
        <v>0</v>
      </c>
      <c r="O2052" s="1" t="n">
        <v>0</v>
      </c>
      <c r="P2052" s="1" t="n">
        <v>0</v>
      </c>
      <c r="Q2052" s="1" t="n">
        <v>0</v>
      </c>
      <c r="R2052" s="1" t="n">
        <v>18.85</v>
      </c>
      <c r="S2052" s="1" t="n">
        <v>7</v>
      </c>
      <c r="T2052" s="1" t="n">
        <v>7</v>
      </c>
      <c r="U2052" s="1" t="n">
        <v>0</v>
      </c>
      <c r="V2052" s="1" t="n">
        <v>0</v>
      </c>
      <c r="Y2052" s="1" t="n">
        <v>25.85</v>
      </c>
    </row>
    <row r="2053" customFormat="false" ht="15" hidden="false" customHeight="false" outlineLevel="0" collapsed="false">
      <c r="A2053" s="1" t="n">
        <v>1096</v>
      </c>
      <c r="B2053" s="1" t="n">
        <v>8350</v>
      </c>
      <c r="C2053" s="1" t="s">
        <v>4498</v>
      </c>
      <c r="D2053" s="1" t="s">
        <v>60</v>
      </c>
      <c r="E2053" s="1" t="s">
        <v>28</v>
      </c>
      <c r="F2053" s="1" t="s">
        <v>4499</v>
      </c>
      <c r="G2053" s="1" t="str">
        <f aca="false">"201511027917"</f>
        <v>201511027917</v>
      </c>
      <c r="H2053" s="1" t="n">
        <v>18.83</v>
      </c>
      <c r="I2053" s="1" t="n">
        <v>0</v>
      </c>
      <c r="J2053" s="1" t="n">
        <v>0</v>
      </c>
      <c r="K2053" s="1" t="n">
        <v>0</v>
      </c>
      <c r="N2053" s="1" t="n">
        <v>3</v>
      </c>
      <c r="O2053" s="1" t="n">
        <v>3</v>
      </c>
      <c r="P2053" s="1" t="n">
        <v>4</v>
      </c>
      <c r="Q2053" s="1" t="n">
        <v>0</v>
      </c>
      <c r="R2053" s="1" t="n">
        <v>25.83</v>
      </c>
      <c r="S2053" s="1" t="n">
        <v>0</v>
      </c>
      <c r="T2053" s="1" t="n">
        <v>0</v>
      </c>
      <c r="U2053" s="1" t="n">
        <v>0</v>
      </c>
      <c r="V2053" s="1" t="n">
        <v>0</v>
      </c>
      <c r="Y2053" s="1" t="n">
        <v>25.83</v>
      </c>
    </row>
    <row r="2054" customFormat="false" ht="15" hidden="false" customHeight="false" outlineLevel="0" collapsed="false">
      <c r="A2054" s="1" t="n">
        <v>1097</v>
      </c>
      <c r="B2054" s="1" t="n">
        <v>3032</v>
      </c>
      <c r="C2054" s="1" t="s">
        <v>4500</v>
      </c>
      <c r="D2054" s="1" t="s">
        <v>4501</v>
      </c>
      <c r="E2054" s="1" t="s">
        <v>216</v>
      </c>
      <c r="F2054" s="1" t="s">
        <v>4502</v>
      </c>
      <c r="G2054" s="1" t="str">
        <f aca="false">"00531084"</f>
        <v>00531084</v>
      </c>
      <c r="H2054" s="1" t="n">
        <v>18.83</v>
      </c>
      <c r="I2054" s="1" t="n">
        <v>0</v>
      </c>
      <c r="J2054" s="1" t="n">
        <v>0</v>
      </c>
      <c r="K2054" s="1" t="n">
        <v>0</v>
      </c>
      <c r="N2054" s="1" t="n">
        <v>3</v>
      </c>
      <c r="O2054" s="1" t="n">
        <v>3</v>
      </c>
      <c r="P2054" s="1" t="n">
        <v>4</v>
      </c>
      <c r="Q2054" s="1" t="n">
        <v>0</v>
      </c>
      <c r="R2054" s="1" t="n">
        <v>25.83</v>
      </c>
      <c r="S2054" s="1" t="n">
        <v>0</v>
      </c>
      <c r="T2054" s="1" t="n">
        <v>0</v>
      </c>
      <c r="U2054" s="1" t="n">
        <v>0</v>
      </c>
      <c r="V2054" s="1" t="n">
        <v>0</v>
      </c>
      <c r="Y2054" s="1" t="n">
        <v>25.83</v>
      </c>
    </row>
    <row r="2055" customFormat="false" ht="15" hidden="false" customHeight="false" outlineLevel="0" collapsed="false">
      <c r="A2055" s="1" t="n">
        <v>1098</v>
      </c>
      <c r="B2055" s="1" t="n">
        <v>5871</v>
      </c>
      <c r="C2055" s="1" t="s">
        <v>4226</v>
      </c>
      <c r="D2055" s="1" t="s">
        <v>4503</v>
      </c>
      <c r="E2055" s="1" t="s">
        <v>314</v>
      </c>
      <c r="F2055" s="1" t="s">
        <v>4504</v>
      </c>
      <c r="G2055" s="1" t="str">
        <f aca="false">"00212355"</f>
        <v>00212355</v>
      </c>
      <c r="H2055" s="1" t="n">
        <v>18.83</v>
      </c>
      <c r="I2055" s="1" t="n">
        <v>0</v>
      </c>
      <c r="J2055" s="1" t="n">
        <v>0</v>
      </c>
      <c r="K2055" s="1" t="n">
        <v>0</v>
      </c>
      <c r="N2055" s="1" t="n">
        <v>3</v>
      </c>
      <c r="O2055" s="1" t="n">
        <v>3</v>
      </c>
      <c r="P2055" s="1" t="n">
        <v>4</v>
      </c>
      <c r="Q2055" s="1" t="n">
        <v>0</v>
      </c>
      <c r="R2055" s="1" t="n">
        <v>25.83</v>
      </c>
      <c r="S2055" s="1" t="n">
        <v>0</v>
      </c>
      <c r="T2055" s="1" t="n">
        <v>0</v>
      </c>
      <c r="U2055" s="1" t="n">
        <v>0</v>
      </c>
      <c r="V2055" s="1" t="n">
        <v>0</v>
      </c>
      <c r="Y2055" s="1" t="n">
        <v>25.83</v>
      </c>
    </row>
    <row r="2056" customFormat="false" ht="15" hidden="false" customHeight="false" outlineLevel="0" collapsed="false">
      <c r="A2056" s="1" t="n">
        <v>1099</v>
      </c>
      <c r="B2056" s="1" t="n">
        <v>7830</v>
      </c>
      <c r="C2056" s="1" t="s">
        <v>4505</v>
      </c>
      <c r="D2056" s="1" t="s">
        <v>309</v>
      </c>
      <c r="E2056" s="1" t="s">
        <v>15</v>
      </c>
      <c r="F2056" s="1" t="s">
        <v>4506</v>
      </c>
      <c r="G2056" s="1" t="str">
        <f aca="false">"00188348"</f>
        <v>00188348</v>
      </c>
      <c r="H2056" s="1" t="n">
        <v>18.8</v>
      </c>
      <c r="I2056" s="1" t="n">
        <v>0</v>
      </c>
      <c r="J2056" s="1" t="n">
        <v>0</v>
      </c>
      <c r="K2056" s="1" t="n">
        <v>0</v>
      </c>
      <c r="N2056" s="1" t="n">
        <v>3</v>
      </c>
      <c r="O2056" s="1" t="n">
        <v>3</v>
      </c>
      <c r="P2056" s="1" t="n">
        <v>4</v>
      </c>
      <c r="Q2056" s="1" t="n">
        <v>0</v>
      </c>
      <c r="R2056" s="1" t="n">
        <v>25.8</v>
      </c>
      <c r="S2056" s="1" t="n">
        <v>0</v>
      </c>
      <c r="T2056" s="1" t="n">
        <v>0</v>
      </c>
      <c r="U2056" s="1" t="n">
        <v>0</v>
      </c>
      <c r="V2056" s="1" t="n">
        <v>0</v>
      </c>
      <c r="Y2056" s="1" t="n">
        <v>25.8</v>
      </c>
    </row>
    <row r="2057" customFormat="false" ht="15" hidden="false" customHeight="false" outlineLevel="0" collapsed="false">
      <c r="A2057" s="1" t="n">
        <v>1100</v>
      </c>
      <c r="B2057" s="1" t="n">
        <v>2735</v>
      </c>
      <c r="C2057" s="1" t="s">
        <v>4507</v>
      </c>
      <c r="D2057" s="1" t="s">
        <v>184</v>
      </c>
      <c r="E2057" s="1" t="s">
        <v>53</v>
      </c>
      <c r="F2057" s="1" t="s">
        <v>4508</v>
      </c>
      <c r="G2057" s="1" t="str">
        <f aca="false">"201511005249"</f>
        <v>201511005249</v>
      </c>
      <c r="H2057" s="1" t="n">
        <v>18.8</v>
      </c>
      <c r="I2057" s="1" t="n">
        <v>0</v>
      </c>
      <c r="J2057" s="1" t="n">
        <v>0</v>
      </c>
      <c r="K2057" s="1" t="n">
        <v>0</v>
      </c>
      <c r="N2057" s="1" t="n">
        <v>3</v>
      </c>
      <c r="O2057" s="1" t="n">
        <v>3</v>
      </c>
      <c r="P2057" s="1" t="n">
        <v>4</v>
      </c>
      <c r="Q2057" s="1" t="n">
        <v>0</v>
      </c>
      <c r="R2057" s="1" t="n">
        <v>25.8</v>
      </c>
      <c r="S2057" s="1" t="n">
        <v>0</v>
      </c>
      <c r="T2057" s="1" t="n">
        <v>0</v>
      </c>
      <c r="U2057" s="1" t="n">
        <v>0</v>
      </c>
      <c r="V2057" s="1" t="n">
        <v>0</v>
      </c>
      <c r="Y2057" s="1" t="n">
        <v>25.8</v>
      </c>
    </row>
    <row r="2058" customFormat="false" ht="15" hidden="false" customHeight="false" outlineLevel="0" collapsed="false">
      <c r="A2058" s="1" t="n">
        <v>1101</v>
      </c>
      <c r="B2058" s="1" t="n">
        <v>5450</v>
      </c>
      <c r="C2058" s="1" t="s">
        <v>4509</v>
      </c>
      <c r="D2058" s="1" t="s">
        <v>4510</v>
      </c>
      <c r="E2058" s="1" t="s">
        <v>28</v>
      </c>
      <c r="F2058" s="1" t="s">
        <v>4511</v>
      </c>
      <c r="G2058" s="1" t="str">
        <f aca="false">"201511027305"</f>
        <v>201511027305</v>
      </c>
      <c r="H2058" s="1" t="n">
        <v>16.8</v>
      </c>
      <c r="I2058" s="1" t="n">
        <v>0</v>
      </c>
      <c r="J2058" s="1" t="n">
        <v>0</v>
      </c>
      <c r="K2058" s="1" t="n">
        <v>0</v>
      </c>
      <c r="N2058" s="1" t="n">
        <v>3</v>
      </c>
      <c r="O2058" s="1" t="n">
        <v>3</v>
      </c>
      <c r="P2058" s="1" t="n">
        <v>4</v>
      </c>
      <c r="Q2058" s="1" t="n">
        <v>2</v>
      </c>
      <c r="R2058" s="1" t="n">
        <v>25.8</v>
      </c>
      <c r="S2058" s="1" t="n">
        <v>0</v>
      </c>
      <c r="T2058" s="1" t="n">
        <v>0</v>
      </c>
      <c r="U2058" s="1" t="n">
        <v>0</v>
      </c>
      <c r="V2058" s="1" t="n">
        <v>0</v>
      </c>
      <c r="Y2058" s="1" t="n">
        <v>25.8</v>
      </c>
    </row>
    <row r="2059" customFormat="false" ht="15" hidden="false" customHeight="false" outlineLevel="0" collapsed="false">
      <c r="A2059" s="1" t="n">
        <v>1102</v>
      </c>
      <c r="B2059" s="1" t="n">
        <v>4539</v>
      </c>
      <c r="C2059" s="1" t="s">
        <v>4512</v>
      </c>
      <c r="D2059" s="1" t="s">
        <v>31</v>
      </c>
      <c r="E2059" s="1" t="s">
        <v>60</v>
      </c>
      <c r="F2059" s="1" t="s">
        <v>4513</v>
      </c>
      <c r="G2059" s="1" t="str">
        <f aca="false">"201511040931"</f>
        <v>201511040931</v>
      </c>
      <c r="H2059" s="1" t="n">
        <v>18.78</v>
      </c>
      <c r="I2059" s="1" t="n">
        <v>0</v>
      </c>
      <c r="J2059" s="1" t="n">
        <v>0</v>
      </c>
      <c r="K2059" s="1" t="n">
        <v>0</v>
      </c>
      <c r="N2059" s="1" t="n">
        <v>3</v>
      </c>
      <c r="O2059" s="1" t="n">
        <v>3</v>
      </c>
      <c r="P2059" s="1" t="n">
        <v>4</v>
      </c>
      <c r="Q2059" s="1" t="n">
        <v>0</v>
      </c>
      <c r="R2059" s="1" t="n">
        <v>25.78</v>
      </c>
      <c r="S2059" s="1" t="n">
        <v>0</v>
      </c>
      <c r="T2059" s="1" t="n">
        <v>0</v>
      </c>
      <c r="U2059" s="1" t="n">
        <v>0</v>
      </c>
      <c r="V2059" s="1" t="n">
        <v>0</v>
      </c>
      <c r="Y2059" s="1" t="n">
        <v>25.78</v>
      </c>
    </row>
    <row r="2060" customFormat="false" ht="15" hidden="false" customHeight="false" outlineLevel="0" collapsed="false">
      <c r="A2060" s="1" t="n">
        <v>1103</v>
      </c>
      <c r="B2060" s="1" t="n">
        <v>3599</v>
      </c>
      <c r="C2060" s="1" t="s">
        <v>4514</v>
      </c>
      <c r="D2060" s="1" t="s">
        <v>304</v>
      </c>
      <c r="E2060" s="1" t="s">
        <v>28</v>
      </c>
      <c r="F2060" s="1" t="s">
        <v>4515</v>
      </c>
      <c r="G2060" s="1" t="str">
        <f aca="false">"00477154"</f>
        <v>00477154</v>
      </c>
      <c r="H2060" s="1" t="n">
        <v>18.75</v>
      </c>
      <c r="I2060" s="1" t="n">
        <v>0</v>
      </c>
      <c r="J2060" s="1" t="n">
        <v>0</v>
      </c>
      <c r="K2060" s="1" t="n">
        <v>0</v>
      </c>
      <c r="N2060" s="1" t="n">
        <v>3</v>
      </c>
      <c r="O2060" s="1" t="n">
        <v>3</v>
      </c>
      <c r="P2060" s="1" t="n">
        <v>4</v>
      </c>
      <c r="Q2060" s="1" t="n">
        <v>0</v>
      </c>
      <c r="R2060" s="1" t="n">
        <v>25.75</v>
      </c>
      <c r="S2060" s="1" t="n">
        <v>0</v>
      </c>
      <c r="T2060" s="1" t="n">
        <v>0</v>
      </c>
      <c r="U2060" s="1" t="n">
        <v>0</v>
      </c>
      <c r="V2060" s="1" t="n">
        <v>0</v>
      </c>
      <c r="Y2060" s="1" t="n">
        <v>25.75</v>
      </c>
    </row>
    <row r="2061" customFormat="false" ht="15" hidden="false" customHeight="false" outlineLevel="0" collapsed="false">
      <c r="A2061" s="1" t="n">
        <v>1104</v>
      </c>
      <c r="B2061" s="1" t="n">
        <v>8431</v>
      </c>
      <c r="C2061" s="1" t="s">
        <v>4516</v>
      </c>
      <c r="D2061" s="1" t="s">
        <v>69</v>
      </c>
      <c r="E2061" s="1" t="s">
        <v>15</v>
      </c>
      <c r="F2061" s="1" t="s">
        <v>4517</v>
      </c>
      <c r="G2061" s="1" t="str">
        <f aca="false">"201511037641"</f>
        <v>201511037641</v>
      </c>
      <c r="H2061" s="1" t="n">
        <v>18.73</v>
      </c>
      <c r="I2061" s="1" t="n">
        <v>0</v>
      </c>
      <c r="J2061" s="1" t="n">
        <v>0</v>
      </c>
      <c r="K2061" s="1" t="n">
        <v>0</v>
      </c>
      <c r="O2061" s="1" t="n">
        <v>0</v>
      </c>
      <c r="P2061" s="1" t="n">
        <v>4</v>
      </c>
      <c r="Q2061" s="1" t="n">
        <v>0</v>
      </c>
      <c r="R2061" s="1" t="n">
        <v>22.73</v>
      </c>
      <c r="S2061" s="1" t="n">
        <v>0</v>
      </c>
      <c r="T2061" s="1" t="n">
        <v>0</v>
      </c>
      <c r="U2061" s="1" t="n">
        <v>3</v>
      </c>
      <c r="V2061" s="1" t="n">
        <v>0</v>
      </c>
      <c r="Y2061" s="1" t="n">
        <v>25.73</v>
      </c>
    </row>
    <row r="2062" customFormat="false" ht="15" hidden="false" customHeight="false" outlineLevel="0" collapsed="false">
      <c r="A2062" s="1" t="n">
        <v>1105</v>
      </c>
      <c r="B2062" s="1" t="n">
        <v>2209</v>
      </c>
      <c r="C2062" s="1" t="s">
        <v>4518</v>
      </c>
      <c r="D2062" s="1" t="s">
        <v>962</v>
      </c>
      <c r="E2062" s="1" t="s">
        <v>285</v>
      </c>
      <c r="F2062" s="1" t="s">
        <v>4519</v>
      </c>
      <c r="G2062" s="1" t="str">
        <f aca="false">"00018390"</f>
        <v>00018390</v>
      </c>
      <c r="H2062" s="1" t="n">
        <v>21.73</v>
      </c>
      <c r="I2062" s="1" t="n">
        <v>0</v>
      </c>
      <c r="J2062" s="1" t="n">
        <v>0</v>
      </c>
      <c r="K2062" s="1" t="n">
        <v>0</v>
      </c>
      <c r="O2062" s="1" t="n">
        <v>0</v>
      </c>
      <c r="P2062" s="1" t="n">
        <v>4</v>
      </c>
      <c r="Q2062" s="1" t="n">
        <v>0</v>
      </c>
      <c r="R2062" s="1" t="n">
        <v>25.73</v>
      </c>
      <c r="S2062" s="1" t="n">
        <v>0</v>
      </c>
      <c r="T2062" s="1" t="n">
        <v>0</v>
      </c>
      <c r="U2062" s="1" t="n">
        <v>0</v>
      </c>
      <c r="V2062" s="1" t="n">
        <v>0</v>
      </c>
      <c r="Y2062" s="1" t="n">
        <v>25.73</v>
      </c>
    </row>
    <row r="2063" customFormat="false" ht="15" hidden="false" customHeight="false" outlineLevel="0" collapsed="false">
      <c r="A2063" s="1" t="n">
        <v>1106</v>
      </c>
      <c r="B2063" s="1" t="n">
        <v>2722</v>
      </c>
      <c r="C2063" s="1" t="s">
        <v>4520</v>
      </c>
      <c r="D2063" s="1" t="s">
        <v>760</v>
      </c>
      <c r="E2063" s="1" t="s">
        <v>36</v>
      </c>
      <c r="F2063" s="1" t="s">
        <v>4521</v>
      </c>
      <c r="G2063" s="1" t="str">
        <f aca="false">"201405000112"</f>
        <v>201405000112</v>
      </c>
      <c r="H2063" s="1" t="n">
        <v>18.7</v>
      </c>
      <c r="I2063" s="1" t="n">
        <v>0</v>
      </c>
      <c r="J2063" s="1" t="n">
        <v>0</v>
      </c>
      <c r="K2063" s="1" t="n">
        <v>0</v>
      </c>
      <c r="O2063" s="1" t="n">
        <v>0</v>
      </c>
      <c r="P2063" s="1" t="n">
        <v>4</v>
      </c>
      <c r="Q2063" s="1" t="n">
        <v>0</v>
      </c>
      <c r="R2063" s="1" t="n">
        <v>22.7</v>
      </c>
      <c r="S2063" s="1" t="n">
        <v>0</v>
      </c>
      <c r="T2063" s="1" t="n">
        <v>0</v>
      </c>
      <c r="U2063" s="1" t="n">
        <v>3</v>
      </c>
      <c r="V2063" s="1" t="n">
        <v>0</v>
      </c>
      <c r="Y2063" s="1" t="n">
        <v>25.7</v>
      </c>
    </row>
    <row r="2064" customFormat="false" ht="15" hidden="false" customHeight="false" outlineLevel="0" collapsed="false">
      <c r="A2064" s="1" t="n">
        <v>1107</v>
      </c>
      <c r="B2064" s="1" t="n">
        <v>8278</v>
      </c>
      <c r="C2064" s="1" t="s">
        <v>4522</v>
      </c>
      <c r="D2064" s="1" t="s">
        <v>198</v>
      </c>
      <c r="E2064" s="1" t="s">
        <v>1236</v>
      </c>
      <c r="F2064" s="1" t="s">
        <v>4523</v>
      </c>
      <c r="G2064" s="1" t="str">
        <f aca="false">"00526918"</f>
        <v>00526918</v>
      </c>
      <c r="H2064" s="1" t="n">
        <v>18.7</v>
      </c>
      <c r="I2064" s="1" t="n">
        <v>0</v>
      </c>
      <c r="J2064" s="1" t="n">
        <v>0</v>
      </c>
      <c r="K2064" s="1" t="n">
        <v>0</v>
      </c>
      <c r="N2064" s="1" t="n">
        <v>3</v>
      </c>
      <c r="O2064" s="1" t="n">
        <v>3</v>
      </c>
      <c r="P2064" s="1" t="n">
        <v>4</v>
      </c>
      <c r="Q2064" s="1" t="n">
        <v>0</v>
      </c>
      <c r="R2064" s="1" t="n">
        <v>25.7</v>
      </c>
      <c r="S2064" s="1" t="n">
        <v>0</v>
      </c>
      <c r="T2064" s="1" t="n">
        <v>0</v>
      </c>
      <c r="U2064" s="1" t="n">
        <v>0</v>
      </c>
      <c r="V2064" s="1" t="n">
        <v>0</v>
      </c>
      <c r="Y2064" s="1" t="n">
        <v>25.7</v>
      </c>
    </row>
    <row r="2065" customFormat="false" ht="15" hidden="false" customHeight="false" outlineLevel="0" collapsed="false">
      <c r="A2065" s="1" t="n">
        <v>1108</v>
      </c>
      <c r="B2065" s="1" t="n">
        <v>7764</v>
      </c>
      <c r="C2065" s="1" t="s">
        <v>1848</v>
      </c>
      <c r="D2065" s="1" t="s">
        <v>1111</v>
      </c>
      <c r="E2065" s="1" t="s">
        <v>81</v>
      </c>
      <c r="F2065" s="1" t="s">
        <v>4524</v>
      </c>
      <c r="G2065" s="1" t="str">
        <f aca="false">"00529628"</f>
        <v>00529628</v>
      </c>
      <c r="H2065" s="1" t="n">
        <v>18.7</v>
      </c>
      <c r="I2065" s="1" t="n">
        <v>0</v>
      </c>
      <c r="J2065" s="1" t="n">
        <v>0</v>
      </c>
      <c r="K2065" s="1" t="n">
        <v>0</v>
      </c>
      <c r="N2065" s="1" t="n">
        <v>3</v>
      </c>
      <c r="O2065" s="1" t="n">
        <v>3</v>
      </c>
      <c r="P2065" s="1" t="n">
        <v>4</v>
      </c>
      <c r="Q2065" s="1" t="n">
        <v>0</v>
      </c>
      <c r="R2065" s="1" t="n">
        <v>25.7</v>
      </c>
      <c r="S2065" s="1" t="n">
        <v>0</v>
      </c>
      <c r="T2065" s="1" t="n">
        <v>0</v>
      </c>
      <c r="U2065" s="1" t="n">
        <v>0</v>
      </c>
      <c r="V2065" s="1" t="n">
        <v>0</v>
      </c>
      <c r="Y2065" s="1" t="n">
        <v>25.7</v>
      </c>
    </row>
    <row r="2066" customFormat="false" ht="15" hidden="false" customHeight="false" outlineLevel="0" collapsed="false">
      <c r="A2066" s="1" t="n">
        <v>1109</v>
      </c>
      <c r="B2066" s="1" t="n">
        <v>3394</v>
      </c>
      <c r="C2066" s="1" t="s">
        <v>4525</v>
      </c>
      <c r="D2066" s="1" t="s">
        <v>4526</v>
      </c>
      <c r="E2066" s="1" t="s">
        <v>78</v>
      </c>
      <c r="F2066" s="1" t="s">
        <v>4527</v>
      </c>
      <c r="G2066" s="1" t="str">
        <f aca="false">"00297086"</f>
        <v>00297086</v>
      </c>
      <c r="H2066" s="1" t="n">
        <v>18.7</v>
      </c>
      <c r="I2066" s="1" t="n">
        <v>0</v>
      </c>
      <c r="J2066" s="1" t="n">
        <v>0</v>
      </c>
      <c r="K2066" s="1" t="n">
        <v>0</v>
      </c>
      <c r="N2066" s="1" t="n">
        <v>3</v>
      </c>
      <c r="O2066" s="1" t="n">
        <v>3</v>
      </c>
      <c r="P2066" s="1" t="n">
        <v>4</v>
      </c>
      <c r="Q2066" s="1" t="n">
        <v>0</v>
      </c>
      <c r="R2066" s="1" t="n">
        <v>25.7</v>
      </c>
      <c r="S2066" s="1" t="n">
        <v>0</v>
      </c>
      <c r="T2066" s="1" t="n">
        <v>0</v>
      </c>
      <c r="U2066" s="1" t="n">
        <v>0</v>
      </c>
      <c r="V2066" s="1" t="n">
        <v>0</v>
      </c>
      <c r="W2066" s="1" t="s">
        <v>17</v>
      </c>
      <c r="Y2066" s="1" t="n">
        <v>25.7</v>
      </c>
    </row>
    <row r="2067" customFormat="false" ht="15" hidden="false" customHeight="false" outlineLevel="0" collapsed="false">
      <c r="A2067" s="1" t="n">
        <v>1110</v>
      </c>
      <c r="B2067" s="1" t="n">
        <v>8963</v>
      </c>
      <c r="C2067" s="1" t="s">
        <v>4528</v>
      </c>
      <c r="D2067" s="1" t="s">
        <v>469</v>
      </c>
      <c r="E2067" s="1" t="s">
        <v>36</v>
      </c>
      <c r="F2067" s="1" t="s">
        <v>4529</v>
      </c>
      <c r="G2067" s="1" t="str">
        <f aca="false">"201511005865"</f>
        <v>201511005865</v>
      </c>
      <c r="H2067" s="1" t="n">
        <v>18.68</v>
      </c>
      <c r="I2067" s="1" t="n">
        <v>0</v>
      </c>
      <c r="J2067" s="1" t="n">
        <v>0</v>
      </c>
      <c r="K2067" s="1" t="n">
        <v>0</v>
      </c>
      <c r="O2067" s="1" t="n">
        <v>0</v>
      </c>
      <c r="P2067" s="1" t="n">
        <v>4</v>
      </c>
      <c r="Q2067" s="1" t="n">
        <v>0</v>
      </c>
      <c r="R2067" s="1" t="n">
        <v>22.68</v>
      </c>
      <c r="S2067" s="1" t="n">
        <v>0</v>
      </c>
      <c r="T2067" s="1" t="n">
        <v>0</v>
      </c>
      <c r="U2067" s="1" t="n">
        <v>3</v>
      </c>
      <c r="V2067" s="1" t="n">
        <v>0</v>
      </c>
      <c r="Y2067" s="1" t="n">
        <v>25.68</v>
      </c>
    </row>
    <row r="2068" customFormat="false" ht="15" hidden="false" customHeight="false" outlineLevel="0" collapsed="false">
      <c r="A2068" s="1" t="n">
        <v>1111</v>
      </c>
      <c r="B2068" s="1" t="n">
        <v>1148</v>
      </c>
      <c r="C2068" s="1" t="s">
        <v>4530</v>
      </c>
      <c r="D2068" s="1" t="s">
        <v>290</v>
      </c>
      <c r="E2068" s="1" t="s">
        <v>560</v>
      </c>
      <c r="F2068" s="1" t="s">
        <v>4531</v>
      </c>
      <c r="G2068" s="1" t="str">
        <f aca="false">"201510004325"</f>
        <v>201510004325</v>
      </c>
      <c r="H2068" s="1" t="n">
        <v>18.68</v>
      </c>
      <c r="I2068" s="1" t="n">
        <v>0</v>
      </c>
      <c r="J2068" s="1" t="n">
        <v>0</v>
      </c>
      <c r="K2068" s="1" t="n">
        <v>0</v>
      </c>
      <c r="N2068" s="1" t="n">
        <v>3</v>
      </c>
      <c r="O2068" s="1" t="n">
        <v>3</v>
      </c>
      <c r="P2068" s="1" t="n">
        <v>4</v>
      </c>
      <c r="Q2068" s="1" t="n">
        <v>0</v>
      </c>
      <c r="R2068" s="1" t="n">
        <v>25.68</v>
      </c>
      <c r="S2068" s="1" t="n">
        <v>0</v>
      </c>
      <c r="T2068" s="1" t="n">
        <v>0</v>
      </c>
      <c r="U2068" s="1" t="n">
        <v>0</v>
      </c>
      <c r="V2068" s="1" t="n">
        <v>0</v>
      </c>
      <c r="Y2068" s="1" t="n">
        <v>25.68</v>
      </c>
    </row>
    <row r="2069" customFormat="false" ht="15" hidden="false" customHeight="false" outlineLevel="0" collapsed="false">
      <c r="A2069" s="1" t="n">
        <v>1112</v>
      </c>
      <c r="B2069" s="1" t="n">
        <v>4811</v>
      </c>
      <c r="C2069" s="1" t="s">
        <v>4532</v>
      </c>
      <c r="D2069" s="1" t="s">
        <v>159</v>
      </c>
      <c r="E2069" s="1" t="s">
        <v>42</v>
      </c>
      <c r="F2069" s="1" t="s">
        <v>4533</v>
      </c>
      <c r="G2069" s="1" t="str">
        <f aca="false">"00016538"</f>
        <v>00016538</v>
      </c>
      <c r="H2069" s="1" t="n">
        <v>21.65</v>
      </c>
      <c r="I2069" s="1" t="n">
        <v>0</v>
      </c>
      <c r="J2069" s="1" t="n">
        <v>0</v>
      </c>
      <c r="K2069" s="1" t="n">
        <v>0</v>
      </c>
      <c r="O2069" s="1" t="n">
        <v>0</v>
      </c>
      <c r="P2069" s="1" t="n">
        <v>4</v>
      </c>
      <c r="Q2069" s="1" t="n">
        <v>0</v>
      </c>
      <c r="R2069" s="1" t="n">
        <v>25.65</v>
      </c>
      <c r="S2069" s="1" t="n">
        <v>0</v>
      </c>
      <c r="T2069" s="1" t="n">
        <v>0</v>
      </c>
      <c r="U2069" s="1" t="n">
        <v>0</v>
      </c>
      <c r="V2069" s="1" t="n">
        <v>0</v>
      </c>
      <c r="Y2069" s="1" t="n">
        <v>25.65</v>
      </c>
    </row>
    <row r="2070" customFormat="false" ht="15" hidden="false" customHeight="false" outlineLevel="0" collapsed="false">
      <c r="A2070" s="1" t="n">
        <v>1113</v>
      </c>
      <c r="B2070" s="1" t="n">
        <v>2529</v>
      </c>
      <c r="C2070" s="1" t="s">
        <v>1812</v>
      </c>
      <c r="D2070" s="1" t="s">
        <v>155</v>
      </c>
      <c r="E2070" s="1" t="s">
        <v>836</v>
      </c>
      <c r="F2070" s="1" t="s">
        <v>4534</v>
      </c>
      <c r="G2070" s="1" t="str">
        <f aca="false">"201511035151"</f>
        <v>201511035151</v>
      </c>
      <c r="H2070" s="1" t="n">
        <v>18.65</v>
      </c>
      <c r="I2070" s="1" t="n">
        <v>0</v>
      </c>
      <c r="J2070" s="1" t="n">
        <v>0</v>
      </c>
      <c r="K2070" s="1" t="n">
        <v>0</v>
      </c>
      <c r="N2070" s="1" t="n">
        <v>3</v>
      </c>
      <c r="O2070" s="1" t="n">
        <v>3</v>
      </c>
      <c r="P2070" s="1" t="n">
        <v>4</v>
      </c>
      <c r="Q2070" s="1" t="n">
        <v>0</v>
      </c>
      <c r="R2070" s="1" t="n">
        <v>25.65</v>
      </c>
      <c r="S2070" s="1" t="n">
        <v>0</v>
      </c>
      <c r="T2070" s="1" t="n">
        <v>0</v>
      </c>
      <c r="U2070" s="1" t="n">
        <v>0</v>
      </c>
      <c r="V2070" s="1" t="n">
        <v>0</v>
      </c>
      <c r="W2070" s="1" t="s">
        <v>17</v>
      </c>
      <c r="Y2070" s="1" t="n">
        <v>25.65</v>
      </c>
    </row>
    <row r="2071" customFormat="false" ht="15" hidden="false" customHeight="false" outlineLevel="0" collapsed="false">
      <c r="A2071" s="1" t="n">
        <v>1114</v>
      </c>
      <c r="B2071" s="1" t="n">
        <v>9000</v>
      </c>
      <c r="C2071" s="1" t="s">
        <v>4535</v>
      </c>
      <c r="D2071" s="1" t="s">
        <v>31</v>
      </c>
      <c r="E2071" s="1" t="s">
        <v>377</v>
      </c>
      <c r="F2071" s="1" t="s">
        <v>4536</v>
      </c>
      <c r="G2071" s="1" t="str">
        <f aca="false">"201511031252"</f>
        <v>201511031252</v>
      </c>
      <c r="H2071" s="1" t="n">
        <v>18.65</v>
      </c>
      <c r="I2071" s="1" t="n">
        <v>0</v>
      </c>
      <c r="J2071" s="1" t="n">
        <v>0</v>
      </c>
      <c r="K2071" s="1" t="n">
        <v>0</v>
      </c>
      <c r="N2071" s="1" t="n">
        <v>3</v>
      </c>
      <c r="O2071" s="1" t="n">
        <v>3</v>
      </c>
      <c r="P2071" s="1" t="n">
        <v>4</v>
      </c>
      <c r="Q2071" s="1" t="n">
        <v>0</v>
      </c>
      <c r="R2071" s="1" t="n">
        <v>25.65</v>
      </c>
      <c r="S2071" s="1" t="n">
        <v>0</v>
      </c>
      <c r="T2071" s="1" t="n">
        <v>0</v>
      </c>
      <c r="U2071" s="1" t="n">
        <v>0</v>
      </c>
      <c r="V2071" s="1" t="n">
        <v>0</v>
      </c>
      <c r="Y2071" s="1" t="n">
        <v>25.65</v>
      </c>
    </row>
    <row r="2072" customFormat="false" ht="15" hidden="false" customHeight="false" outlineLevel="0" collapsed="false">
      <c r="A2072" s="1" t="n">
        <v>1115</v>
      </c>
      <c r="B2072" s="1" t="n">
        <v>3661</v>
      </c>
      <c r="C2072" s="1" t="s">
        <v>4537</v>
      </c>
      <c r="D2072" s="1" t="s">
        <v>295</v>
      </c>
      <c r="E2072" s="1" t="s">
        <v>216</v>
      </c>
      <c r="F2072" s="1" t="s">
        <v>4538</v>
      </c>
      <c r="G2072" s="1" t="str">
        <f aca="false">"00101871"</f>
        <v>00101871</v>
      </c>
      <c r="H2072" s="1" t="n">
        <v>16.65</v>
      </c>
      <c r="I2072" s="1" t="n">
        <v>0</v>
      </c>
      <c r="J2072" s="1" t="n">
        <v>0</v>
      </c>
      <c r="K2072" s="1" t="n">
        <v>0</v>
      </c>
      <c r="M2072" s="1" t="n">
        <v>5</v>
      </c>
      <c r="O2072" s="1" t="n">
        <v>5</v>
      </c>
      <c r="P2072" s="1" t="n">
        <v>4</v>
      </c>
      <c r="Q2072" s="1" t="n">
        <v>0</v>
      </c>
      <c r="R2072" s="1" t="n">
        <v>25.65</v>
      </c>
      <c r="S2072" s="1" t="n">
        <v>0</v>
      </c>
      <c r="T2072" s="1" t="n">
        <v>0</v>
      </c>
      <c r="U2072" s="1" t="n">
        <v>0</v>
      </c>
      <c r="V2072" s="1" t="n">
        <v>0</v>
      </c>
      <c r="Y2072" s="1" t="n">
        <v>25.65</v>
      </c>
    </row>
    <row r="2073" customFormat="false" ht="15" hidden="false" customHeight="false" outlineLevel="0" collapsed="false">
      <c r="A2073" s="1" t="n">
        <v>1116</v>
      </c>
      <c r="B2073" s="1" t="n">
        <v>7730</v>
      </c>
      <c r="C2073" s="1" t="s">
        <v>4539</v>
      </c>
      <c r="D2073" s="1" t="s">
        <v>449</v>
      </c>
      <c r="E2073" s="1" t="s">
        <v>537</v>
      </c>
      <c r="F2073" s="1" t="s">
        <v>4540</v>
      </c>
      <c r="G2073" s="1" t="str">
        <f aca="false">"201511028524"</f>
        <v>201511028524</v>
      </c>
      <c r="H2073" s="1" t="n">
        <v>18.63</v>
      </c>
      <c r="I2073" s="1" t="n">
        <v>0</v>
      </c>
      <c r="J2073" s="1" t="n">
        <v>0</v>
      </c>
      <c r="K2073" s="1" t="n">
        <v>0</v>
      </c>
      <c r="O2073" s="1" t="n">
        <v>0</v>
      </c>
      <c r="P2073" s="1" t="n">
        <v>4</v>
      </c>
      <c r="Q2073" s="1" t="n">
        <v>0</v>
      </c>
      <c r="R2073" s="1" t="n">
        <v>22.63</v>
      </c>
      <c r="S2073" s="1" t="n">
        <v>0</v>
      </c>
      <c r="T2073" s="1" t="n">
        <v>0</v>
      </c>
      <c r="U2073" s="1" t="n">
        <v>3</v>
      </c>
      <c r="V2073" s="1" t="n">
        <v>0</v>
      </c>
      <c r="Y2073" s="1" t="n">
        <v>25.63</v>
      </c>
    </row>
    <row r="2074" customFormat="false" ht="15" hidden="false" customHeight="false" outlineLevel="0" collapsed="false">
      <c r="A2074" s="1" t="n">
        <v>1117</v>
      </c>
      <c r="B2074" s="1" t="n">
        <v>7567</v>
      </c>
      <c r="C2074" s="1" t="s">
        <v>4541</v>
      </c>
      <c r="D2074" s="1" t="s">
        <v>469</v>
      </c>
      <c r="E2074" s="1" t="s">
        <v>15</v>
      </c>
      <c r="F2074" s="1" t="s">
        <v>4542</v>
      </c>
      <c r="G2074" s="1" t="str">
        <f aca="false">"201511022056"</f>
        <v>201511022056</v>
      </c>
      <c r="H2074" s="1" t="n">
        <v>18.63</v>
      </c>
      <c r="I2074" s="1" t="n">
        <v>0</v>
      </c>
      <c r="J2074" s="1" t="n">
        <v>0</v>
      </c>
      <c r="K2074" s="1" t="n">
        <v>0</v>
      </c>
      <c r="N2074" s="1" t="n">
        <v>3</v>
      </c>
      <c r="O2074" s="1" t="n">
        <v>3</v>
      </c>
      <c r="P2074" s="1" t="n">
        <v>4</v>
      </c>
      <c r="Q2074" s="1" t="n">
        <v>0</v>
      </c>
      <c r="R2074" s="1" t="n">
        <v>25.63</v>
      </c>
      <c r="S2074" s="1" t="n">
        <v>0</v>
      </c>
      <c r="T2074" s="1" t="n">
        <v>0</v>
      </c>
      <c r="U2074" s="1" t="n">
        <v>0</v>
      </c>
      <c r="V2074" s="1" t="n">
        <v>0</v>
      </c>
      <c r="Y2074" s="1" t="n">
        <v>25.63</v>
      </c>
    </row>
    <row r="2075" customFormat="false" ht="15" hidden="false" customHeight="false" outlineLevel="0" collapsed="false">
      <c r="A2075" s="1" t="n">
        <v>1118</v>
      </c>
      <c r="B2075" s="1" t="n">
        <v>3948</v>
      </c>
      <c r="C2075" s="1" t="s">
        <v>4543</v>
      </c>
      <c r="D2075" s="1" t="s">
        <v>14</v>
      </c>
      <c r="E2075" s="1" t="s">
        <v>101</v>
      </c>
      <c r="F2075" s="1" t="s">
        <v>4544</v>
      </c>
      <c r="G2075" s="1" t="str">
        <f aca="false">"00498577"</f>
        <v>00498577</v>
      </c>
      <c r="H2075" s="1" t="n">
        <v>18.63</v>
      </c>
      <c r="I2075" s="1" t="n">
        <v>0</v>
      </c>
      <c r="J2075" s="1" t="n">
        <v>0</v>
      </c>
      <c r="K2075" s="1" t="n">
        <v>0</v>
      </c>
      <c r="N2075" s="1" t="n">
        <v>3</v>
      </c>
      <c r="O2075" s="1" t="n">
        <v>3</v>
      </c>
      <c r="P2075" s="1" t="n">
        <v>4</v>
      </c>
      <c r="Q2075" s="1" t="n">
        <v>0</v>
      </c>
      <c r="R2075" s="1" t="n">
        <v>25.63</v>
      </c>
      <c r="S2075" s="1" t="n">
        <v>0</v>
      </c>
      <c r="T2075" s="1" t="n">
        <v>0</v>
      </c>
      <c r="U2075" s="1" t="n">
        <v>0</v>
      </c>
      <c r="V2075" s="1" t="n">
        <v>0</v>
      </c>
      <c r="Y2075" s="1" t="n">
        <v>25.63</v>
      </c>
    </row>
    <row r="2076" customFormat="false" ht="15" hidden="false" customHeight="false" outlineLevel="0" collapsed="false">
      <c r="A2076" s="1" t="n">
        <v>1119</v>
      </c>
      <c r="B2076" s="1" t="n">
        <v>5716</v>
      </c>
      <c r="C2076" s="1" t="s">
        <v>4545</v>
      </c>
      <c r="D2076" s="1" t="s">
        <v>484</v>
      </c>
      <c r="E2076" s="1" t="s">
        <v>1685</v>
      </c>
      <c r="F2076" s="1" t="s">
        <v>4546</v>
      </c>
      <c r="G2076" s="1" t="str">
        <f aca="false">"200901000459"</f>
        <v>200901000459</v>
      </c>
      <c r="H2076" s="1" t="n">
        <v>18.63</v>
      </c>
      <c r="I2076" s="1" t="n">
        <v>0</v>
      </c>
      <c r="J2076" s="1" t="n">
        <v>0</v>
      </c>
      <c r="K2076" s="1" t="n">
        <v>0</v>
      </c>
      <c r="N2076" s="1" t="n">
        <v>3</v>
      </c>
      <c r="O2076" s="1" t="n">
        <v>3</v>
      </c>
      <c r="P2076" s="1" t="n">
        <v>4</v>
      </c>
      <c r="Q2076" s="1" t="n">
        <v>0</v>
      </c>
      <c r="R2076" s="1" t="n">
        <v>25.63</v>
      </c>
      <c r="S2076" s="1" t="n">
        <v>0</v>
      </c>
      <c r="T2076" s="1" t="n">
        <v>0</v>
      </c>
      <c r="U2076" s="1" t="n">
        <v>0</v>
      </c>
      <c r="V2076" s="1" t="n">
        <v>0</v>
      </c>
      <c r="Y2076" s="1" t="n">
        <v>25.63</v>
      </c>
    </row>
    <row r="2077" customFormat="false" ht="15" hidden="false" customHeight="false" outlineLevel="0" collapsed="false">
      <c r="A2077" s="1" t="n">
        <v>1120</v>
      </c>
      <c r="B2077" s="1" t="n">
        <v>3917</v>
      </c>
      <c r="C2077" s="1" t="s">
        <v>4547</v>
      </c>
      <c r="D2077" s="1" t="s">
        <v>904</v>
      </c>
      <c r="E2077" s="1" t="s">
        <v>999</v>
      </c>
      <c r="F2077" s="1" t="s">
        <v>4548</v>
      </c>
      <c r="G2077" s="1" t="str">
        <f aca="false">"201511021963"</f>
        <v>201511021963</v>
      </c>
      <c r="H2077" s="1" t="n">
        <v>16.63</v>
      </c>
      <c r="I2077" s="1" t="n">
        <v>0</v>
      </c>
      <c r="J2077" s="1" t="n">
        <v>0</v>
      </c>
      <c r="K2077" s="1" t="n">
        <v>0</v>
      </c>
      <c r="O2077" s="1" t="n">
        <v>0</v>
      </c>
      <c r="P2077" s="1" t="n">
        <v>4</v>
      </c>
      <c r="Q2077" s="1" t="n">
        <v>0</v>
      </c>
      <c r="R2077" s="1" t="n">
        <v>20.63</v>
      </c>
      <c r="S2077" s="1" t="n">
        <v>5</v>
      </c>
      <c r="T2077" s="1" t="n">
        <v>5</v>
      </c>
      <c r="U2077" s="1" t="n">
        <v>0</v>
      </c>
      <c r="V2077" s="1" t="n">
        <v>0</v>
      </c>
      <c r="Y2077" s="1" t="n">
        <v>25.63</v>
      </c>
    </row>
    <row r="2078" customFormat="false" ht="15" hidden="false" customHeight="false" outlineLevel="0" collapsed="false">
      <c r="A2078" s="1" t="n">
        <v>1121</v>
      </c>
      <c r="B2078" s="1" t="n">
        <v>9166</v>
      </c>
      <c r="C2078" s="1" t="s">
        <v>4549</v>
      </c>
      <c r="D2078" s="1" t="s">
        <v>1763</v>
      </c>
      <c r="E2078" s="1" t="s">
        <v>28</v>
      </c>
      <c r="F2078" s="1" t="s">
        <v>4550</v>
      </c>
      <c r="G2078" s="1" t="str">
        <f aca="false">"201511027227"</f>
        <v>201511027227</v>
      </c>
      <c r="H2078" s="1" t="n">
        <v>18.6</v>
      </c>
      <c r="I2078" s="1" t="n">
        <v>0</v>
      </c>
      <c r="J2078" s="1" t="n">
        <v>0</v>
      </c>
      <c r="K2078" s="1" t="n">
        <v>0</v>
      </c>
      <c r="O2078" s="1" t="n">
        <v>0</v>
      </c>
      <c r="P2078" s="1" t="n">
        <v>4</v>
      </c>
      <c r="Q2078" s="1" t="n">
        <v>0</v>
      </c>
      <c r="R2078" s="1" t="n">
        <v>22.6</v>
      </c>
      <c r="S2078" s="1" t="n">
        <v>0</v>
      </c>
      <c r="T2078" s="1" t="n">
        <v>0</v>
      </c>
      <c r="U2078" s="1" t="n">
        <v>3</v>
      </c>
      <c r="V2078" s="1" t="n">
        <v>0</v>
      </c>
      <c r="Y2078" s="1" t="n">
        <v>25.6</v>
      </c>
    </row>
    <row r="2079" customFormat="false" ht="15" hidden="false" customHeight="false" outlineLevel="0" collapsed="false">
      <c r="A2079" s="1" t="n">
        <v>1122</v>
      </c>
      <c r="B2079" s="1" t="n">
        <v>2201</v>
      </c>
      <c r="C2079" s="1" t="s">
        <v>4551</v>
      </c>
      <c r="D2079" s="1" t="s">
        <v>14</v>
      </c>
      <c r="E2079" s="1" t="s">
        <v>89</v>
      </c>
      <c r="F2079" s="1" t="s">
        <v>4552</v>
      </c>
      <c r="G2079" s="1" t="str">
        <f aca="false">"00498385"</f>
        <v>00498385</v>
      </c>
      <c r="H2079" s="1" t="n">
        <v>18.6</v>
      </c>
      <c r="I2079" s="1" t="n">
        <v>0</v>
      </c>
      <c r="J2079" s="1" t="n">
        <v>0</v>
      </c>
      <c r="K2079" s="1" t="n">
        <v>0</v>
      </c>
      <c r="O2079" s="1" t="n">
        <v>0</v>
      </c>
      <c r="P2079" s="1" t="n">
        <v>4</v>
      </c>
      <c r="Q2079" s="1" t="n">
        <v>0</v>
      </c>
      <c r="R2079" s="1" t="n">
        <v>22.6</v>
      </c>
      <c r="S2079" s="1" t="n">
        <v>0</v>
      </c>
      <c r="T2079" s="1" t="n">
        <v>0</v>
      </c>
      <c r="U2079" s="1" t="n">
        <v>3</v>
      </c>
      <c r="V2079" s="1" t="n">
        <v>0</v>
      </c>
      <c r="Y2079" s="1" t="n">
        <v>25.6</v>
      </c>
    </row>
    <row r="2080" customFormat="false" ht="15" hidden="false" customHeight="false" outlineLevel="0" collapsed="false">
      <c r="A2080" s="1" t="n">
        <v>1123</v>
      </c>
      <c r="B2080" s="1" t="n">
        <v>2617</v>
      </c>
      <c r="C2080" s="1" t="s">
        <v>4553</v>
      </c>
      <c r="D2080" s="1" t="s">
        <v>3429</v>
      </c>
      <c r="E2080" s="1" t="s">
        <v>60</v>
      </c>
      <c r="F2080" s="1" t="s">
        <v>4554</v>
      </c>
      <c r="G2080" s="1" t="str">
        <f aca="false">"201511022907"</f>
        <v>201511022907</v>
      </c>
      <c r="H2080" s="1" t="n">
        <v>18.6</v>
      </c>
      <c r="I2080" s="1" t="n">
        <v>0</v>
      </c>
      <c r="J2080" s="1" t="n">
        <v>0</v>
      </c>
      <c r="K2080" s="1" t="n">
        <v>0</v>
      </c>
      <c r="N2080" s="1" t="n">
        <v>3</v>
      </c>
      <c r="O2080" s="1" t="n">
        <v>3</v>
      </c>
      <c r="P2080" s="1" t="n">
        <v>4</v>
      </c>
      <c r="Q2080" s="1" t="n">
        <v>0</v>
      </c>
      <c r="R2080" s="1" t="n">
        <v>25.6</v>
      </c>
      <c r="S2080" s="1" t="n">
        <v>0</v>
      </c>
      <c r="T2080" s="1" t="n">
        <v>0</v>
      </c>
      <c r="U2080" s="1" t="n">
        <v>0</v>
      </c>
      <c r="V2080" s="1" t="n">
        <v>0</v>
      </c>
      <c r="Y2080" s="1" t="n">
        <v>25.6</v>
      </c>
    </row>
    <row r="2081" customFormat="false" ht="15" hidden="false" customHeight="false" outlineLevel="0" collapsed="false">
      <c r="A2081" s="1" t="n">
        <v>1124</v>
      </c>
      <c r="B2081" s="1" t="n">
        <v>2672</v>
      </c>
      <c r="C2081" s="1" t="s">
        <v>1943</v>
      </c>
      <c r="D2081" s="1" t="s">
        <v>27</v>
      </c>
      <c r="E2081" s="1" t="s">
        <v>1649</v>
      </c>
      <c r="F2081" s="1" t="s">
        <v>4555</v>
      </c>
      <c r="G2081" s="1" t="str">
        <f aca="false">"201510001452"</f>
        <v>201510001452</v>
      </c>
      <c r="H2081" s="1" t="n">
        <v>18.6</v>
      </c>
      <c r="I2081" s="1" t="n">
        <v>0</v>
      </c>
      <c r="J2081" s="1" t="n">
        <v>0</v>
      </c>
      <c r="K2081" s="1" t="n">
        <v>0</v>
      </c>
      <c r="N2081" s="1" t="n">
        <v>3</v>
      </c>
      <c r="O2081" s="1" t="n">
        <v>3</v>
      </c>
      <c r="P2081" s="1" t="n">
        <v>4</v>
      </c>
      <c r="Q2081" s="1" t="n">
        <v>0</v>
      </c>
      <c r="R2081" s="1" t="n">
        <v>25.6</v>
      </c>
      <c r="S2081" s="1" t="n">
        <v>0</v>
      </c>
      <c r="T2081" s="1" t="n">
        <v>0</v>
      </c>
      <c r="U2081" s="1" t="n">
        <v>0</v>
      </c>
      <c r="V2081" s="1" t="n">
        <v>0</v>
      </c>
      <c r="Y2081" s="1" t="n">
        <v>25.6</v>
      </c>
    </row>
    <row r="2082" customFormat="false" ht="15" hidden="false" customHeight="false" outlineLevel="0" collapsed="false">
      <c r="A2082" s="1" t="n">
        <v>1125</v>
      </c>
      <c r="B2082" s="1" t="n">
        <v>3620</v>
      </c>
      <c r="C2082" s="1" t="s">
        <v>4556</v>
      </c>
      <c r="D2082" s="1" t="s">
        <v>4557</v>
      </c>
      <c r="E2082" s="1" t="s">
        <v>32</v>
      </c>
      <c r="F2082" s="1" t="s">
        <v>4558</v>
      </c>
      <c r="G2082" s="1" t="str">
        <f aca="false">"201511038992"</f>
        <v>201511038992</v>
      </c>
      <c r="H2082" s="1" t="n">
        <v>18.6</v>
      </c>
      <c r="I2082" s="1" t="n">
        <v>0</v>
      </c>
      <c r="J2082" s="1" t="n">
        <v>0</v>
      </c>
      <c r="K2082" s="1" t="n">
        <v>0</v>
      </c>
      <c r="N2082" s="1" t="n">
        <v>3</v>
      </c>
      <c r="O2082" s="1" t="n">
        <v>3</v>
      </c>
      <c r="P2082" s="1" t="n">
        <v>4</v>
      </c>
      <c r="Q2082" s="1" t="n">
        <v>0</v>
      </c>
      <c r="R2082" s="1" t="n">
        <v>25.6</v>
      </c>
      <c r="S2082" s="1" t="n">
        <v>0</v>
      </c>
      <c r="T2082" s="1" t="n">
        <v>0</v>
      </c>
      <c r="U2082" s="1" t="n">
        <v>0</v>
      </c>
      <c r="V2082" s="1" t="n">
        <v>0</v>
      </c>
      <c r="Y2082" s="1" t="n">
        <v>25.6</v>
      </c>
    </row>
    <row r="2083" customFormat="false" ht="15" hidden="false" customHeight="false" outlineLevel="0" collapsed="false">
      <c r="A2083" s="1" t="n">
        <v>1126</v>
      </c>
      <c r="B2083" s="1" t="n">
        <v>3743</v>
      </c>
      <c r="C2083" s="1" t="s">
        <v>4559</v>
      </c>
      <c r="D2083" s="1" t="s">
        <v>2028</v>
      </c>
      <c r="E2083" s="1" t="s">
        <v>60</v>
      </c>
      <c r="F2083" s="1" t="s">
        <v>4560</v>
      </c>
      <c r="G2083" s="1" t="str">
        <f aca="false">"00022148"</f>
        <v>00022148</v>
      </c>
      <c r="H2083" s="1" t="n">
        <v>18.58</v>
      </c>
      <c r="I2083" s="1" t="n">
        <v>0</v>
      </c>
      <c r="J2083" s="1" t="n">
        <v>0</v>
      </c>
      <c r="K2083" s="1" t="n">
        <v>0</v>
      </c>
      <c r="O2083" s="1" t="n">
        <v>0</v>
      </c>
      <c r="P2083" s="1" t="n">
        <v>4</v>
      </c>
      <c r="Q2083" s="1" t="n">
        <v>0</v>
      </c>
      <c r="R2083" s="1" t="n">
        <v>22.58</v>
      </c>
      <c r="S2083" s="1" t="n">
        <v>0</v>
      </c>
      <c r="T2083" s="1" t="n">
        <v>0</v>
      </c>
      <c r="U2083" s="1" t="n">
        <v>3</v>
      </c>
      <c r="V2083" s="1" t="n">
        <v>0</v>
      </c>
      <c r="Y2083" s="1" t="n">
        <v>25.58</v>
      </c>
    </row>
    <row r="2084" customFormat="false" ht="15" hidden="false" customHeight="false" outlineLevel="0" collapsed="false">
      <c r="A2084" s="1" t="n">
        <v>1127</v>
      </c>
      <c r="B2084" s="1" t="n">
        <v>1647</v>
      </c>
      <c r="C2084" s="1" t="s">
        <v>4561</v>
      </c>
      <c r="D2084" s="1" t="s">
        <v>4562</v>
      </c>
      <c r="E2084" s="1" t="s">
        <v>4563</v>
      </c>
      <c r="F2084" s="1" t="s">
        <v>4564</v>
      </c>
      <c r="G2084" s="1" t="str">
        <f aca="false">"00490565"</f>
        <v>00490565</v>
      </c>
      <c r="H2084" s="1" t="n">
        <v>21.58</v>
      </c>
      <c r="I2084" s="1" t="n">
        <v>0</v>
      </c>
      <c r="J2084" s="1" t="n">
        <v>0</v>
      </c>
      <c r="K2084" s="1" t="n">
        <v>0</v>
      </c>
      <c r="O2084" s="1" t="n">
        <v>0</v>
      </c>
      <c r="P2084" s="1" t="n">
        <v>4</v>
      </c>
      <c r="Q2084" s="1" t="n">
        <v>0</v>
      </c>
      <c r="R2084" s="1" t="n">
        <v>25.58</v>
      </c>
      <c r="S2084" s="1" t="n">
        <v>0</v>
      </c>
      <c r="T2084" s="1" t="n">
        <v>0</v>
      </c>
      <c r="U2084" s="1" t="n">
        <v>0</v>
      </c>
      <c r="V2084" s="1" t="n">
        <v>0</v>
      </c>
      <c r="Y2084" s="1" t="n">
        <v>25.58</v>
      </c>
    </row>
    <row r="2085" customFormat="false" ht="15" hidden="false" customHeight="false" outlineLevel="0" collapsed="false">
      <c r="A2085" s="1" t="n">
        <v>1128</v>
      </c>
      <c r="B2085" s="1" t="n">
        <v>9456</v>
      </c>
      <c r="C2085" s="1" t="s">
        <v>4565</v>
      </c>
      <c r="D2085" s="1" t="s">
        <v>32</v>
      </c>
      <c r="E2085" s="1" t="s">
        <v>328</v>
      </c>
      <c r="F2085" s="1" t="s">
        <v>4566</v>
      </c>
      <c r="G2085" s="1" t="str">
        <f aca="false">"00499936"</f>
        <v>00499936</v>
      </c>
      <c r="H2085" s="1" t="n">
        <v>21.53</v>
      </c>
      <c r="I2085" s="1" t="n">
        <v>0</v>
      </c>
      <c r="J2085" s="1" t="n">
        <v>0</v>
      </c>
      <c r="K2085" s="1" t="n">
        <v>0</v>
      </c>
      <c r="O2085" s="1" t="n">
        <v>0</v>
      </c>
      <c r="P2085" s="1" t="n">
        <v>4</v>
      </c>
      <c r="Q2085" s="1" t="n">
        <v>0</v>
      </c>
      <c r="R2085" s="1" t="n">
        <v>25.53</v>
      </c>
      <c r="S2085" s="1" t="n">
        <v>0</v>
      </c>
      <c r="T2085" s="1" t="n">
        <v>0</v>
      </c>
      <c r="U2085" s="1" t="n">
        <v>0</v>
      </c>
      <c r="V2085" s="1" t="n">
        <v>0</v>
      </c>
      <c r="Y2085" s="1" t="n">
        <v>25.53</v>
      </c>
    </row>
    <row r="2086" customFormat="false" ht="15" hidden="false" customHeight="false" outlineLevel="0" collapsed="false">
      <c r="A2086" s="1" t="n">
        <v>1129</v>
      </c>
      <c r="B2086" s="1" t="n">
        <v>8501</v>
      </c>
      <c r="C2086" s="1" t="s">
        <v>4567</v>
      </c>
      <c r="D2086" s="1" t="s">
        <v>2535</v>
      </c>
      <c r="E2086" s="1" t="s">
        <v>328</v>
      </c>
      <c r="F2086" s="1" t="s">
        <v>4568</v>
      </c>
      <c r="G2086" s="1" t="str">
        <f aca="false">"201511025105"</f>
        <v>201511025105</v>
      </c>
      <c r="H2086" s="1" t="n">
        <v>18.53</v>
      </c>
      <c r="I2086" s="1" t="n">
        <v>0</v>
      </c>
      <c r="J2086" s="1" t="n">
        <v>0</v>
      </c>
      <c r="K2086" s="1" t="n">
        <v>0</v>
      </c>
      <c r="N2086" s="1" t="n">
        <v>3</v>
      </c>
      <c r="O2086" s="1" t="n">
        <v>3</v>
      </c>
      <c r="P2086" s="1" t="n">
        <v>4</v>
      </c>
      <c r="Q2086" s="1" t="n">
        <v>0</v>
      </c>
      <c r="R2086" s="1" t="n">
        <v>25.53</v>
      </c>
      <c r="S2086" s="1" t="n">
        <v>0</v>
      </c>
      <c r="T2086" s="1" t="n">
        <v>0</v>
      </c>
      <c r="U2086" s="1" t="n">
        <v>0</v>
      </c>
      <c r="V2086" s="1" t="n">
        <v>0</v>
      </c>
      <c r="Y2086" s="1" t="n">
        <v>25.53</v>
      </c>
    </row>
    <row r="2087" customFormat="false" ht="15" hidden="false" customHeight="false" outlineLevel="0" collapsed="false">
      <c r="A2087" s="1" t="n">
        <v>1130</v>
      </c>
      <c r="B2087" s="1" t="n">
        <v>2370</v>
      </c>
      <c r="C2087" s="1" t="s">
        <v>891</v>
      </c>
      <c r="D2087" s="1" t="s">
        <v>1201</v>
      </c>
      <c r="E2087" s="1" t="s">
        <v>42</v>
      </c>
      <c r="F2087" s="1" t="s">
        <v>4569</v>
      </c>
      <c r="G2087" s="1" t="str">
        <f aca="false">"00020389"</f>
        <v>00020389</v>
      </c>
      <c r="H2087" s="1" t="n">
        <v>18.53</v>
      </c>
      <c r="I2087" s="1" t="n">
        <v>0</v>
      </c>
      <c r="J2087" s="1" t="n">
        <v>0</v>
      </c>
      <c r="K2087" s="1" t="n">
        <v>0</v>
      </c>
      <c r="N2087" s="1" t="n">
        <v>3</v>
      </c>
      <c r="O2087" s="1" t="n">
        <v>3</v>
      </c>
      <c r="P2087" s="1" t="n">
        <v>4</v>
      </c>
      <c r="Q2087" s="1" t="n">
        <v>0</v>
      </c>
      <c r="R2087" s="1" t="n">
        <v>25.53</v>
      </c>
      <c r="S2087" s="1" t="n">
        <v>0</v>
      </c>
      <c r="T2087" s="1" t="n">
        <v>0</v>
      </c>
      <c r="U2087" s="1" t="n">
        <v>0</v>
      </c>
      <c r="V2087" s="1" t="n">
        <v>0</v>
      </c>
      <c r="Y2087" s="1" t="n">
        <v>25.53</v>
      </c>
    </row>
    <row r="2088" customFormat="false" ht="15" hidden="false" customHeight="false" outlineLevel="0" collapsed="false">
      <c r="A2088" s="1" t="n">
        <v>1131</v>
      </c>
      <c r="B2088" s="1" t="n">
        <v>9012</v>
      </c>
      <c r="C2088" s="1" t="s">
        <v>4238</v>
      </c>
      <c r="D2088" s="1" t="s">
        <v>27</v>
      </c>
      <c r="E2088" s="1" t="s">
        <v>89</v>
      </c>
      <c r="F2088" s="1" t="s">
        <v>4570</v>
      </c>
      <c r="G2088" s="1" t="str">
        <f aca="false">"00101688"</f>
        <v>00101688</v>
      </c>
      <c r="H2088" s="1" t="n">
        <v>18.5</v>
      </c>
      <c r="I2088" s="1" t="n">
        <v>0</v>
      </c>
      <c r="J2088" s="1" t="n">
        <v>0</v>
      </c>
      <c r="K2088" s="1" t="n">
        <v>0</v>
      </c>
      <c r="N2088" s="1" t="n">
        <v>3</v>
      </c>
      <c r="O2088" s="1" t="n">
        <v>3</v>
      </c>
      <c r="P2088" s="1" t="n">
        <v>4</v>
      </c>
      <c r="Q2088" s="1" t="n">
        <v>0</v>
      </c>
      <c r="R2088" s="1" t="n">
        <v>25.5</v>
      </c>
      <c r="S2088" s="1" t="n">
        <v>0</v>
      </c>
      <c r="T2088" s="1" t="n">
        <v>0</v>
      </c>
      <c r="U2088" s="1" t="n">
        <v>0</v>
      </c>
      <c r="V2088" s="1" t="n">
        <v>0</v>
      </c>
      <c r="Y2088" s="1" t="n">
        <v>25.5</v>
      </c>
    </row>
    <row r="2089" customFormat="false" ht="15" hidden="false" customHeight="false" outlineLevel="0" collapsed="false">
      <c r="A2089" s="1" t="n">
        <v>1132</v>
      </c>
      <c r="B2089" s="1" t="n">
        <v>4005</v>
      </c>
      <c r="C2089" s="1" t="s">
        <v>588</v>
      </c>
      <c r="D2089" s="1" t="s">
        <v>14</v>
      </c>
      <c r="E2089" s="1" t="s">
        <v>53</v>
      </c>
      <c r="F2089" s="1" t="s">
        <v>4571</v>
      </c>
      <c r="G2089" s="1" t="str">
        <f aca="false">"00095155"</f>
        <v>00095155</v>
      </c>
      <c r="H2089" s="1" t="n">
        <v>18.48</v>
      </c>
      <c r="I2089" s="1" t="n">
        <v>0</v>
      </c>
      <c r="J2089" s="1" t="n">
        <v>0</v>
      </c>
      <c r="K2089" s="1" t="n">
        <v>0</v>
      </c>
      <c r="O2089" s="1" t="n">
        <v>0</v>
      </c>
      <c r="P2089" s="1" t="n">
        <v>4</v>
      </c>
      <c r="Q2089" s="1" t="n">
        <v>0</v>
      </c>
      <c r="R2089" s="1" t="n">
        <v>22.48</v>
      </c>
      <c r="S2089" s="1" t="n">
        <v>0</v>
      </c>
      <c r="T2089" s="1" t="n">
        <v>0</v>
      </c>
      <c r="U2089" s="1" t="n">
        <v>3</v>
      </c>
      <c r="V2089" s="1" t="n">
        <v>0</v>
      </c>
      <c r="Y2089" s="1" t="n">
        <v>25.48</v>
      </c>
    </row>
    <row r="2090" customFormat="false" ht="15" hidden="false" customHeight="false" outlineLevel="0" collapsed="false">
      <c r="A2090" s="1" t="n">
        <v>1133</v>
      </c>
      <c r="B2090" s="1" t="n">
        <v>3590</v>
      </c>
      <c r="C2090" s="1" t="s">
        <v>4572</v>
      </c>
      <c r="D2090" s="1" t="s">
        <v>4573</v>
      </c>
      <c r="E2090" s="1" t="s">
        <v>4574</v>
      </c>
      <c r="F2090" s="1" t="s">
        <v>4575</v>
      </c>
      <c r="G2090" s="1" t="str">
        <f aca="false">"00073218"</f>
        <v>00073218</v>
      </c>
      <c r="H2090" s="1" t="n">
        <v>18.48</v>
      </c>
      <c r="I2090" s="1" t="n">
        <v>0</v>
      </c>
      <c r="J2090" s="1" t="n">
        <v>0</v>
      </c>
      <c r="K2090" s="1" t="n">
        <v>0</v>
      </c>
      <c r="N2090" s="1" t="n">
        <v>3</v>
      </c>
      <c r="O2090" s="1" t="n">
        <v>3</v>
      </c>
      <c r="P2090" s="1" t="n">
        <v>4</v>
      </c>
      <c r="Q2090" s="1" t="n">
        <v>0</v>
      </c>
      <c r="R2090" s="1" t="n">
        <v>25.48</v>
      </c>
      <c r="S2090" s="1" t="n">
        <v>0</v>
      </c>
      <c r="T2090" s="1" t="n">
        <v>0</v>
      </c>
      <c r="U2090" s="1" t="n">
        <v>0</v>
      </c>
      <c r="V2090" s="1" t="n">
        <v>0</v>
      </c>
      <c r="Y2090" s="1" t="n">
        <v>25.48</v>
      </c>
    </row>
    <row r="2091" customFormat="false" ht="15" hidden="false" customHeight="false" outlineLevel="0" collapsed="false">
      <c r="A2091" s="1" t="n">
        <v>1134</v>
      </c>
      <c r="B2091" s="1" t="n">
        <v>9650</v>
      </c>
      <c r="C2091" s="1" t="s">
        <v>1848</v>
      </c>
      <c r="D2091" s="1" t="s">
        <v>14</v>
      </c>
      <c r="E2091" s="1" t="s">
        <v>32</v>
      </c>
      <c r="F2091" s="1" t="s">
        <v>4576</v>
      </c>
      <c r="G2091" s="1" t="str">
        <f aca="false">"00024866"</f>
        <v>00024866</v>
      </c>
      <c r="H2091" s="1" t="n">
        <v>18.48</v>
      </c>
      <c r="I2091" s="1" t="n">
        <v>0</v>
      </c>
      <c r="J2091" s="1" t="n">
        <v>0</v>
      </c>
      <c r="K2091" s="1" t="n">
        <v>0</v>
      </c>
      <c r="N2091" s="1" t="n">
        <v>3</v>
      </c>
      <c r="O2091" s="1" t="n">
        <v>3</v>
      </c>
      <c r="P2091" s="1" t="n">
        <v>4</v>
      </c>
      <c r="Q2091" s="1" t="n">
        <v>0</v>
      </c>
      <c r="R2091" s="1" t="n">
        <v>25.48</v>
      </c>
      <c r="S2091" s="1" t="n">
        <v>0</v>
      </c>
      <c r="T2091" s="1" t="n">
        <v>0</v>
      </c>
      <c r="U2091" s="1" t="n">
        <v>0</v>
      </c>
      <c r="V2091" s="1" t="n">
        <v>0</v>
      </c>
      <c r="Y2091" s="1" t="n">
        <v>25.48</v>
      </c>
    </row>
    <row r="2092" customFormat="false" ht="15" hidden="false" customHeight="false" outlineLevel="0" collapsed="false">
      <c r="A2092" s="1" t="n">
        <v>1135</v>
      </c>
      <c r="B2092" s="1" t="n">
        <v>4782</v>
      </c>
      <c r="C2092" s="1" t="s">
        <v>609</v>
      </c>
      <c r="D2092" s="1" t="s">
        <v>1493</v>
      </c>
      <c r="E2092" s="1" t="s">
        <v>101</v>
      </c>
      <c r="F2092" s="1" t="s">
        <v>4577</v>
      </c>
      <c r="G2092" s="1" t="str">
        <f aca="false">"201511038218"</f>
        <v>201511038218</v>
      </c>
      <c r="H2092" s="1" t="n">
        <v>19.45</v>
      </c>
      <c r="I2092" s="1" t="n">
        <v>0</v>
      </c>
      <c r="J2092" s="1" t="n">
        <v>0</v>
      </c>
      <c r="K2092" s="1" t="n">
        <v>0</v>
      </c>
      <c r="O2092" s="1" t="n">
        <v>0</v>
      </c>
      <c r="P2092" s="1" t="n">
        <v>0</v>
      </c>
      <c r="Q2092" s="1" t="n">
        <v>0</v>
      </c>
      <c r="R2092" s="1" t="n">
        <v>19.45</v>
      </c>
      <c r="S2092" s="1" t="n">
        <v>0</v>
      </c>
      <c r="T2092" s="1" t="n">
        <v>0</v>
      </c>
      <c r="U2092" s="1" t="n">
        <v>6</v>
      </c>
      <c r="V2092" s="1" t="n">
        <v>0</v>
      </c>
      <c r="Y2092" s="1" t="n">
        <v>25.45</v>
      </c>
    </row>
    <row r="2093" customFormat="false" ht="15" hidden="false" customHeight="false" outlineLevel="0" collapsed="false">
      <c r="A2093" s="1" t="n">
        <v>1136</v>
      </c>
      <c r="B2093" s="1" t="n">
        <v>2648</v>
      </c>
      <c r="C2093" s="1" t="s">
        <v>4578</v>
      </c>
      <c r="D2093" s="1" t="s">
        <v>27</v>
      </c>
      <c r="E2093" s="1" t="s">
        <v>28</v>
      </c>
      <c r="F2093" s="1" t="s">
        <v>4579</v>
      </c>
      <c r="G2093" s="1" t="str">
        <f aca="false">"00020692"</f>
        <v>00020692</v>
      </c>
      <c r="H2093" s="1" t="n">
        <v>21.45</v>
      </c>
      <c r="I2093" s="1" t="n">
        <v>0</v>
      </c>
      <c r="J2093" s="1" t="n">
        <v>0</v>
      </c>
      <c r="K2093" s="1" t="n">
        <v>0</v>
      </c>
      <c r="O2093" s="1" t="n">
        <v>0</v>
      </c>
      <c r="P2093" s="1" t="n">
        <v>4</v>
      </c>
      <c r="Q2093" s="1" t="n">
        <v>0</v>
      </c>
      <c r="R2093" s="1" t="n">
        <v>25.45</v>
      </c>
      <c r="S2093" s="1" t="n">
        <v>0</v>
      </c>
      <c r="T2093" s="1" t="n">
        <v>0</v>
      </c>
      <c r="U2093" s="1" t="n">
        <v>0</v>
      </c>
      <c r="V2093" s="1" t="n">
        <v>0</v>
      </c>
      <c r="Y2093" s="1" t="n">
        <v>25.45</v>
      </c>
    </row>
    <row r="2094" customFormat="false" ht="15" hidden="false" customHeight="false" outlineLevel="0" collapsed="false">
      <c r="A2094" s="1" t="n">
        <v>1137</v>
      </c>
      <c r="B2094" s="1" t="n">
        <v>6335</v>
      </c>
      <c r="C2094" s="1" t="s">
        <v>4580</v>
      </c>
      <c r="D2094" s="1" t="s">
        <v>31</v>
      </c>
      <c r="E2094" s="1" t="s">
        <v>285</v>
      </c>
      <c r="F2094" s="1" t="s">
        <v>4581</v>
      </c>
      <c r="G2094" s="1" t="str">
        <f aca="false">"201511027111"</f>
        <v>201511027111</v>
      </c>
      <c r="H2094" s="1" t="n">
        <v>21.45</v>
      </c>
      <c r="I2094" s="1" t="n">
        <v>0</v>
      </c>
      <c r="J2094" s="1" t="n">
        <v>0</v>
      </c>
      <c r="K2094" s="1" t="n">
        <v>0</v>
      </c>
      <c r="O2094" s="1" t="n">
        <v>0</v>
      </c>
      <c r="P2094" s="1" t="n">
        <v>4</v>
      </c>
      <c r="Q2094" s="1" t="n">
        <v>0</v>
      </c>
      <c r="R2094" s="1" t="n">
        <v>25.45</v>
      </c>
      <c r="S2094" s="1" t="n">
        <v>0</v>
      </c>
      <c r="T2094" s="1" t="n">
        <v>0</v>
      </c>
      <c r="U2094" s="1" t="n">
        <v>0</v>
      </c>
      <c r="V2094" s="1" t="n">
        <v>0</v>
      </c>
      <c r="Y2094" s="1" t="n">
        <v>25.45</v>
      </c>
    </row>
    <row r="2095" customFormat="false" ht="15" hidden="false" customHeight="false" outlineLevel="0" collapsed="false">
      <c r="A2095" s="1" t="n">
        <v>1138</v>
      </c>
      <c r="B2095" s="1" t="n">
        <v>2299</v>
      </c>
      <c r="C2095" s="1" t="s">
        <v>4582</v>
      </c>
      <c r="D2095" s="1" t="s">
        <v>14</v>
      </c>
      <c r="E2095" s="1" t="s">
        <v>201</v>
      </c>
      <c r="F2095" s="1" t="s">
        <v>4583</v>
      </c>
      <c r="G2095" s="1" t="str">
        <f aca="false">"201411000448"</f>
        <v>201411000448</v>
      </c>
      <c r="H2095" s="1" t="n">
        <v>18.45</v>
      </c>
      <c r="I2095" s="1" t="n">
        <v>0</v>
      </c>
      <c r="J2095" s="1" t="n">
        <v>0</v>
      </c>
      <c r="K2095" s="1" t="n">
        <v>0</v>
      </c>
      <c r="N2095" s="1" t="n">
        <v>3</v>
      </c>
      <c r="O2095" s="1" t="n">
        <v>3</v>
      </c>
      <c r="P2095" s="1" t="n">
        <v>4</v>
      </c>
      <c r="Q2095" s="1" t="n">
        <v>0</v>
      </c>
      <c r="R2095" s="1" t="n">
        <v>25.45</v>
      </c>
      <c r="S2095" s="1" t="n">
        <v>0</v>
      </c>
      <c r="T2095" s="1" t="n">
        <v>0</v>
      </c>
      <c r="U2095" s="1" t="n">
        <v>0</v>
      </c>
      <c r="V2095" s="1" t="n">
        <v>0</v>
      </c>
      <c r="Y2095" s="1" t="n">
        <v>25.45</v>
      </c>
    </row>
    <row r="2096" customFormat="false" ht="15" hidden="false" customHeight="false" outlineLevel="0" collapsed="false">
      <c r="A2096" s="1" t="n">
        <v>1139</v>
      </c>
      <c r="B2096" s="1" t="n">
        <v>8114</v>
      </c>
      <c r="C2096" s="1" t="s">
        <v>4584</v>
      </c>
      <c r="D2096" s="1" t="s">
        <v>14</v>
      </c>
      <c r="E2096" s="1" t="s">
        <v>377</v>
      </c>
      <c r="F2096" s="1" t="s">
        <v>4585</v>
      </c>
      <c r="G2096" s="1" t="str">
        <f aca="false">"00453706"</f>
        <v>00453706</v>
      </c>
      <c r="H2096" s="1" t="n">
        <v>18.43</v>
      </c>
      <c r="I2096" s="1" t="n">
        <v>0</v>
      </c>
      <c r="J2096" s="1" t="n">
        <v>0</v>
      </c>
      <c r="K2096" s="1" t="n">
        <v>0</v>
      </c>
      <c r="N2096" s="1" t="n">
        <v>3</v>
      </c>
      <c r="O2096" s="1" t="n">
        <v>3</v>
      </c>
      <c r="P2096" s="1" t="n">
        <v>4</v>
      </c>
      <c r="Q2096" s="1" t="n">
        <v>0</v>
      </c>
      <c r="R2096" s="1" t="n">
        <v>25.43</v>
      </c>
      <c r="S2096" s="1" t="n">
        <v>0</v>
      </c>
      <c r="T2096" s="1" t="n">
        <v>0</v>
      </c>
      <c r="U2096" s="1" t="n">
        <v>0</v>
      </c>
      <c r="V2096" s="1" t="n">
        <v>0</v>
      </c>
      <c r="W2096" s="1" t="s">
        <v>17</v>
      </c>
      <c r="Y2096" s="1" t="n">
        <v>25.43</v>
      </c>
    </row>
    <row r="2097" customFormat="false" ht="15" hidden="false" customHeight="false" outlineLevel="0" collapsed="false">
      <c r="A2097" s="1" t="n">
        <v>1140</v>
      </c>
      <c r="B2097" s="1" t="n">
        <v>2608</v>
      </c>
      <c r="C2097" s="1" t="s">
        <v>4586</v>
      </c>
      <c r="D2097" s="1" t="s">
        <v>733</v>
      </c>
      <c r="E2097" s="1" t="s">
        <v>24</v>
      </c>
      <c r="F2097" s="1" t="s">
        <v>4587</v>
      </c>
      <c r="G2097" s="1" t="str">
        <f aca="false">"201511015214"</f>
        <v>201511015214</v>
      </c>
      <c r="H2097" s="1" t="n">
        <v>18.43</v>
      </c>
      <c r="I2097" s="1" t="n">
        <v>0</v>
      </c>
      <c r="J2097" s="1" t="n">
        <v>0</v>
      </c>
      <c r="K2097" s="1" t="n">
        <v>0</v>
      </c>
      <c r="N2097" s="1" t="n">
        <v>3</v>
      </c>
      <c r="O2097" s="1" t="n">
        <v>3</v>
      </c>
      <c r="P2097" s="1" t="n">
        <v>4</v>
      </c>
      <c r="Q2097" s="1" t="n">
        <v>0</v>
      </c>
      <c r="R2097" s="1" t="n">
        <v>25.43</v>
      </c>
      <c r="S2097" s="1" t="n">
        <v>0</v>
      </c>
      <c r="T2097" s="1" t="n">
        <v>0</v>
      </c>
      <c r="U2097" s="1" t="n">
        <v>0</v>
      </c>
      <c r="V2097" s="1" t="n">
        <v>0</v>
      </c>
      <c r="Y2097" s="1" t="n">
        <v>25.43</v>
      </c>
    </row>
    <row r="2098" customFormat="false" ht="15" hidden="false" customHeight="false" outlineLevel="0" collapsed="false">
      <c r="A2098" s="1" t="n">
        <v>1141</v>
      </c>
      <c r="B2098" s="1" t="n">
        <v>3516</v>
      </c>
      <c r="C2098" s="1" t="s">
        <v>4588</v>
      </c>
      <c r="D2098" s="1" t="s">
        <v>24</v>
      </c>
      <c r="E2098" s="1" t="s">
        <v>1210</v>
      </c>
      <c r="F2098" s="1" t="s">
        <v>4589</v>
      </c>
      <c r="G2098" s="1" t="str">
        <f aca="false">"00096616"</f>
        <v>00096616</v>
      </c>
      <c r="H2098" s="1" t="n">
        <v>18.43</v>
      </c>
      <c r="I2098" s="1" t="n">
        <v>0</v>
      </c>
      <c r="J2098" s="1" t="n">
        <v>0</v>
      </c>
      <c r="K2098" s="1" t="n">
        <v>0</v>
      </c>
      <c r="N2098" s="1" t="n">
        <v>3</v>
      </c>
      <c r="O2098" s="1" t="n">
        <v>3</v>
      </c>
      <c r="P2098" s="1" t="n">
        <v>4</v>
      </c>
      <c r="Q2098" s="1" t="n">
        <v>0</v>
      </c>
      <c r="R2098" s="1" t="n">
        <v>25.43</v>
      </c>
      <c r="S2098" s="1" t="n">
        <v>0</v>
      </c>
      <c r="T2098" s="1" t="n">
        <v>0</v>
      </c>
      <c r="U2098" s="1" t="n">
        <v>0</v>
      </c>
      <c r="V2098" s="1" t="n">
        <v>0</v>
      </c>
      <c r="Y2098" s="1" t="n">
        <v>25.43</v>
      </c>
    </row>
    <row r="2099" customFormat="false" ht="15" hidden="false" customHeight="false" outlineLevel="0" collapsed="false">
      <c r="A2099" s="1" t="n">
        <v>1142</v>
      </c>
      <c r="B2099" s="1" t="n">
        <v>4693</v>
      </c>
      <c r="C2099" s="1" t="s">
        <v>4590</v>
      </c>
      <c r="D2099" s="1" t="s">
        <v>1899</v>
      </c>
      <c r="E2099" s="1" t="s">
        <v>1713</v>
      </c>
      <c r="F2099" s="1" t="s">
        <v>4591</v>
      </c>
      <c r="G2099" s="1" t="str">
        <f aca="false">"201512000661"</f>
        <v>201512000661</v>
      </c>
      <c r="H2099" s="1" t="n">
        <v>15.43</v>
      </c>
      <c r="I2099" s="1" t="n">
        <v>0</v>
      </c>
      <c r="J2099" s="1" t="n">
        <v>0</v>
      </c>
      <c r="K2099" s="1" t="n">
        <v>0</v>
      </c>
      <c r="O2099" s="1" t="n">
        <v>0</v>
      </c>
      <c r="P2099" s="1" t="n">
        <v>4</v>
      </c>
      <c r="Q2099" s="1" t="n">
        <v>0</v>
      </c>
      <c r="R2099" s="1" t="n">
        <v>19.43</v>
      </c>
      <c r="S2099" s="1" t="n">
        <v>6</v>
      </c>
      <c r="T2099" s="1" t="n">
        <v>6</v>
      </c>
      <c r="U2099" s="1" t="n">
        <v>0</v>
      </c>
      <c r="V2099" s="1" t="n">
        <v>0</v>
      </c>
      <c r="Y2099" s="1" t="n">
        <v>25.43</v>
      </c>
    </row>
    <row r="2100" customFormat="false" ht="15" hidden="false" customHeight="false" outlineLevel="0" collapsed="false">
      <c r="A2100" s="1" t="n">
        <v>1143</v>
      </c>
      <c r="B2100" s="1" t="n">
        <v>8285</v>
      </c>
      <c r="C2100" s="1" t="s">
        <v>4592</v>
      </c>
      <c r="D2100" s="1" t="s">
        <v>692</v>
      </c>
      <c r="E2100" s="1" t="s">
        <v>42</v>
      </c>
      <c r="F2100" s="1" t="s">
        <v>4593</v>
      </c>
      <c r="G2100" s="1" t="str">
        <f aca="false">"00534129"</f>
        <v>00534129</v>
      </c>
      <c r="H2100" s="1" t="n">
        <v>18.4</v>
      </c>
      <c r="I2100" s="1" t="n">
        <v>0</v>
      </c>
      <c r="J2100" s="1" t="n">
        <v>0</v>
      </c>
      <c r="K2100" s="1" t="n">
        <v>0</v>
      </c>
      <c r="O2100" s="1" t="n">
        <v>0</v>
      </c>
      <c r="P2100" s="1" t="n">
        <v>4</v>
      </c>
      <c r="Q2100" s="1" t="n">
        <v>0</v>
      </c>
      <c r="R2100" s="1" t="n">
        <v>22.4</v>
      </c>
      <c r="S2100" s="1" t="n">
        <v>0</v>
      </c>
      <c r="T2100" s="1" t="n">
        <v>0</v>
      </c>
      <c r="U2100" s="1" t="n">
        <v>3</v>
      </c>
      <c r="V2100" s="1" t="n">
        <v>0</v>
      </c>
      <c r="Y2100" s="1" t="n">
        <v>25.4</v>
      </c>
    </row>
    <row r="2101" customFormat="false" ht="15" hidden="false" customHeight="false" outlineLevel="0" collapsed="false">
      <c r="A2101" s="1" t="n">
        <v>1144</v>
      </c>
      <c r="B2101" s="1" t="n">
        <v>5868</v>
      </c>
      <c r="C2101" s="1" t="s">
        <v>4594</v>
      </c>
      <c r="D2101" s="1" t="s">
        <v>49</v>
      </c>
      <c r="E2101" s="1" t="s">
        <v>166</v>
      </c>
      <c r="F2101" s="1" t="s">
        <v>4595</v>
      </c>
      <c r="G2101" s="1" t="str">
        <f aca="false">"00477452"</f>
        <v>00477452</v>
      </c>
      <c r="H2101" s="1" t="n">
        <v>21.4</v>
      </c>
      <c r="I2101" s="1" t="n">
        <v>0</v>
      </c>
      <c r="J2101" s="1" t="n">
        <v>0</v>
      </c>
      <c r="K2101" s="1" t="n">
        <v>0</v>
      </c>
      <c r="O2101" s="1" t="n">
        <v>0</v>
      </c>
      <c r="P2101" s="1" t="n">
        <v>4</v>
      </c>
      <c r="Q2101" s="1" t="n">
        <v>0</v>
      </c>
      <c r="R2101" s="1" t="n">
        <v>25.4</v>
      </c>
      <c r="S2101" s="1" t="n">
        <v>0</v>
      </c>
      <c r="T2101" s="1" t="n">
        <v>0</v>
      </c>
      <c r="U2101" s="1" t="n">
        <v>0</v>
      </c>
      <c r="V2101" s="1" t="n">
        <v>0</v>
      </c>
      <c r="Y2101" s="1" t="n">
        <v>25.4</v>
      </c>
    </row>
    <row r="2102" customFormat="false" ht="15" hidden="false" customHeight="false" outlineLevel="0" collapsed="false">
      <c r="A2102" s="1" t="n">
        <v>1145</v>
      </c>
      <c r="B2102" s="1" t="n">
        <v>9662</v>
      </c>
      <c r="C2102" s="1" t="s">
        <v>4596</v>
      </c>
      <c r="D2102" s="1" t="s">
        <v>692</v>
      </c>
      <c r="E2102" s="1" t="s">
        <v>53</v>
      </c>
      <c r="F2102" s="1" t="s">
        <v>4597</v>
      </c>
      <c r="G2102" s="1" t="str">
        <f aca="false">"201512004092"</f>
        <v>201512004092</v>
      </c>
      <c r="H2102" s="1" t="n">
        <v>18.4</v>
      </c>
      <c r="I2102" s="1" t="n">
        <v>0</v>
      </c>
      <c r="J2102" s="1" t="n">
        <v>0</v>
      </c>
      <c r="K2102" s="1" t="n">
        <v>0</v>
      </c>
      <c r="N2102" s="1" t="n">
        <v>3</v>
      </c>
      <c r="O2102" s="1" t="n">
        <v>3</v>
      </c>
      <c r="P2102" s="1" t="n">
        <v>4</v>
      </c>
      <c r="Q2102" s="1" t="n">
        <v>0</v>
      </c>
      <c r="R2102" s="1" t="n">
        <v>25.4</v>
      </c>
      <c r="S2102" s="1" t="n">
        <v>0</v>
      </c>
      <c r="T2102" s="1" t="n">
        <v>0</v>
      </c>
      <c r="U2102" s="1" t="n">
        <v>0</v>
      </c>
      <c r="V2102" s="1" t="n">
        <v>0</v>
      </c>
      <c r="Y2102" s="1" t="n">
        <v>25.4</v>
      </c>
    </row>
    <row r="2103" customFormat="false" ht="15" hidden="false" customHeight="false" outlineLevel="0" collapsed="false">
      <c r="A2103" s="1" t="n">
        <v>1146</v>
      </c>
      <c r="B2103" s="1" t="n">
        <v>5230</v>
      </c>
      <c r="C2103" s="1" t="s">
        <v>4598</v>
      </c>
      <c r="D2103" s="1" t="s">
        <v>35</v>
      </c>
      <c r="E2103" s="1" t="s">
        <v>3192</v>
      </c>
      <c r="F2103" s="1" t="s">
        <v>4599</v>
      </c>
      <c r="G2103" s="1" t="str">
        <f aca="false">"00530887"</f>
        <v>00530887</v>
      </c>
      <c r="H2103" s="1" t="n">
        <v>18.4</v>
      </c>
      <c r="I2103" s="1" t="n">
        <v>0</v>
      </c>
      <c r="J2103" s="1" t="n">
        <v>0</v>
      </c>
      <c r="K2103" s="1" t="n">
        <v>0</v>
      </c>
      <c r="N2103" s="1" t="n">
        <v>3</v>
      </c>
      <c r="O2103" s="1" t="n">
        <v>3</v>
      </c>
      <c r="P2103" s="1" t="n">
        <v>4</v>
      </c>
      <c r="Q2103" s="1" t="n">
        <v>0</v>
      </c>
      <c r="R2103" s="1" t="n">
        <v>25.4</v>
      </c>
      <c r="S2103" s="1" t="n">
        <v>0</v>
      </c>
      <c r="T2103" s="1" t="n">
        <v>0</v>
      </c>
      <c r="U2103" s="1" t="n">
        <v>0</v>
      </c>
      <c r="V2103" s="1" t="n">
        <v>0</v>
      </c>
      <c r="Y2103" s="1" t="n">
        <v>25.4</v>
      </c>
    </row>
    <row r="2104" customFormat="false" ht="15" hidden="false" customHeight="false" outlineLevel="0" collapsed="false">
      <c r="A2104" s="1" t="n">
        <v>1147</v>
      </c>
      <c r="B2104" s="1" t="n">
        <v>8302</v>
      </c>
      <c r="C2104" s="1" t="s">
        <v>4600</v>
      </c>
      <c r="D2104" s="1" t="s">
        <v>459</v>
      </c>
      <c r="E2104" s="1" t="s">
        <v>89</v>
      </c>
      <c r="F2104" s="1" t="s">
        <v>4601</v>
      </c>
      <c r="G2104" s="1" t="str">
        <f aca="false">"00229992"</f>
        <v>00229992</v>
      </c>
      <c r="H2104" s="1" t="n">
        <v>18.4</v>
      </c>
      <c r="I2104" s="1" t="n">
        <v>0</v>
      </c>
      <c r="J2104" s="1" t="n">
        <v>0</v>
      </c>
      <c r="K2104" s="1" t="n">
        <v>0</v>
      </c>
      <c r="N2104" s="1" t="n">
        <v>3</v>
      </c>
      <c r="O2104" s="1" t="n">
        <v>3</v>
      </c>
      <c r="P2104" s="1" t="n">
        <v>4</v>
      </c>
      <c r="Q2104" s="1" t="n">
        <v>0</v>
      </c>
      <c r="R2104" s="1" t="n">
        <v>25.4</v>
      </c>
      <c r="S2104" s="1" t="n">
        <v>0</v>
      </c>
      <c r="T2104" s="1" t="n">
        <v>0</v>
      </c>
      <c r="U2104" s="1" t="n">
        <v>0</v>
      </c>
      <c r="V2104" s="1" t="n">
        <v>0</v>
      </c>
      <c r="Y2104" s="1" t="n">
        <v>25.4</v>
      </c>
    </row>
    <row r="2105" customFormat="false" ht="15" hidden="false" customHeight="false" outlineLevel="0" collapsed="false">
      <c r="A2105" s="1" t="n">
        <v>1148</v>
      </c>
      <c r="B2105" s="1" t="n">
        <v>5316</v>
      </c>
      <c r="C2105" s="1" t="s">
        <v>4602</v>
      </c>
      <c r="D2105" s="1" t="s">
        <v>4603</v>
      </c>
      <c r="E2105" s="1" t="s">
        <v>1649</v>
      </c>
      <c r="F2105" s="1" t="s">
        <v>4604</v>
      </c>
      <c r="G2105" s="1" t="str">
        <f aca="false">"201511040255"</f>
        <v>201511040255</v>
      </c>
      <c r="H2105" s="1" t="n">
        <v>18.4</v>
      </c>
      <c r="I2105" s="1" t="n">
        <v>0</v>
      </c>
      <c r="J2105" s="1" t="n">
        <v>0</v>
      </c>
      <c r="K2105" s="1" t="n">
        <v>0</v>
      </c>
      <c r="N2105" s="1" t="n">
        <v>3</v>
      </c>
      <c r="O2105" s="1" t="n">
        <v>3</v>
      </c>
      <c r="P2105" s="1" t="n">
        <v>4</v>
      </c>
      <c r="Q2105" s="1" t="n">
        <v>0</v>
      </c>
      <c r="R2105" s="1" t="n">
        <v>25.4</v>
      </c>
      <c r="S2105" s="1" t="n">
        <v>0</v>
      </c>
      <c r="T2105" s="1" t="n">
        <v>0</v>
      </c>
      <c r="U2105" s="1" t="n">
        <v>0</v>
      </c>
      <c r="V2105" s="1" t="n">
        <v>0</v>
      </c>
      <c r="Y2105" s="1" t="n">
        <v>25.4</v>
      </c>
    </row>
    <row r="2106" customFormat="false" ht="15" hidden="false" customHeight="false" outlineLevel="0" collapsed="false">
      <c r="A2106" s="1" t="n">
        <v>1149</v>
      </c>
      <c r="B2106" s="1" t="n">
        <v>7908</v>
      </c>
      <c r="C2106" s="1" t="s">
        <v>4605</v>
      </c>
      <c r="D2106" s="1" t="s">
        <v>4606</v>
      </c>
      <c r="E2106" s="1" t="s">
        <v>222</v>
      </c>
      <c r="F2106" s="1" t="s">
        <v>4607</v>
      </c>
      <c r="G2106" s="1" t="str">
        <f aca="false">"201511039452"</f>
        <v>201511039452</v>
      </c>
      <c r="H2106" s="1" t="n">
        <v>16.4</v>
      </c>
      <c r="I2106" s="1" t="n">
        <v>0</v>
      </c>
      <c r="J2106" s="1" t="n">
        <v>0</v>
      </c>
      <c r="K2106" s="1" t="n">
        <v>0</v>
      </c>
      <c r="N2106" s="1" t="n">
        <v>3</v>
      </c>
      <c r="O2106" s="1" t="n">
        <v>3</v>
      </c>
      <c r="P2106" s="1" t="n">
        <v>4</v>
      </c>
      <c r="Q2106" s="1" t="n">
        <v>2</v>
      </c>
      <c r="R2106" s="1" t="n">
        <v>25.4</v>
      </c>
      <c r="S2106" s="1" t="n">
        <v>0</v>
      </c>
      <c r="T2106" s="1" t="n">
        <v>0</v>
      </c>
      <c r="U2106" s="1" t="n">
        <v>0</v>
      </c>
      <c r="V2106" s="1" t="n">
        <v>0</v>
      </c>
      <c r="Y2106" s="1" t="n">
        <v>25.4</v>
      </c>
    </row>
    <row r="2107" customFormat="false" ht="15" hidden="false" customHeight="false" outlineLevel="0" collapsed="false">
      <c r="A2107" s="1" t="n">
        <v>1150</v>
      </c>
      <c r="B2107" s="1" t="n">
        <v>8741</v>
      </c>
      <c r="C2107" s="1" t="s">
        <v>4608</v>
      </c>
      <c r="D2107" s="1" t="s">
        <v>4609</v>
      </c>
      <c r="E2107" s="1" t="s">
        <v>1649</v>
      </c>
      <c r="F2107" s="1" t="s">
        <v>4610</v>
      </c>
      <c r="G2107" s="1" t="str">
        <f aca="false">"200805000863"</f>
        <v>200805000863</v>
      </c>
      <c r="H2107" s="1" t="n">
        <v>18.38</v>
      </c>
      <c r="I2107" s="1" t="n">
        <v>0</v>
      </c>
      <c r="J2107" s="1" t="n">
        <v>0</v>
      </c>
      <c r="K2107" s="1" t="n">
        <v>0</v>
      </c>
      <c r="N2107" s="1" t="n">
        <v>3</v>
      </c>
      <c r="O2107" s="1" t="n">
        <v>3</v>
      </c>
      <c r="P2107" s="1" t="n">
        <v>4</v>
      </c>
      <c r="Q2107" s="1" t="n">
        <v>0</v>
      </c>
      <c r="R2107" s="1" t="n">
        <v>25.38</v>
      </c>
      <c r="S2107" s="1" t="n">
        <v>0</v>
      </c>
      <c r="T2107" s="1" t="n">
        <v>0</v>
      </c>
      <c r="U2107" s="1" t="n">
        <v>0</v>
      </c>
      <c r="V2107" s="1" t="n">
        <v>0</v>
      </c>
      <c r="Y2107" s="1" t="n">
        <v>25.38</v>
      </c>
    </row>
    <row r="2108" customFormat="false" ht="15" hidden="false" customHeight="false" outlineLevel="0" collapsed="false">
      <c r="A2108" s="1" t="n">
        <v>1151</v>
      </c>
      <c r="B2108" s="1" t="n">
        <v>1483</v>
      </c>
      <c r="C2108" s="1" t="s">
        <v>4611</v>
      </c>
      <c r="D2108" s="1" t="s">
        <v>24</v>
      </c>
      <c r="E2108" s="1" t="s">
        <v>205</v>
      </c>
      <c r="F2108" s="1" t="s">
        <v>4612</v>
      </c>
      <c r="G2108" s="1" t="str">
        <f aca="false">"201402002494"</f>
        <v>201402002494</v>
      </c>
      <c r="H2108" s="1" t="n">
        <v>18.38</v>
      </c>
      <c r="I2108" s="1" t="n">
        <v>0</v>
      </c>
      <c r="J2108" s="1" t="n">
        <v>0</v>
      </c>
      <c r="K2108" s="1" t="n">
        <v>0</v>
      </c>
      <c r="N2108" s="1" t="n">
        <v>3</v>
      </c>
      <c r="O2108" s="1" t="n">
        <v>3</v>
      </c>
      <c r="P2108" s="1" t="n">
        <v>4</v>
      </c>
      <c r="Q2108" s="1" t="n">
        <v>0</v>
      </c>
      <c r="R2108" s="1" t="n">
        <v>25.38</v>
      </c>
      <c r="S2108" s="1" t="n">
        <v>0</v>
      </c>
      <c r="T2108" s="1" t="n">
        <v>0</v>
      </c>
      <c r="U2108" s="1" t="n">
        <v>0</v>
      </c>
      <c r="V2108" s="1" t="n">
        <v>0</v>
      </c>
      <c r="Y2108" s="1" t="n">
        <v>25.38</v>
      </c>
    </row>
    <row r="2109" customFormat="false" ht="15" hidden="false" customHeight="false" outlineLevel="0" collapsed="false">
      <c r="A2109" s="1" t="n">
        <v>1152</v>
      </c>
      <c r="B2109" s="1" t="n">
        <v>9155</v>
      </c>
      <c r="C2109" s="1" t="s">
        <v>2895</v>
      </c>
      <c r="D2109" s="1" t="s">
        <v>104</v>
      </c>
      <c r="E2109" s="1" t="s">
        <v>42</v>
      </c>
      <c r="F2109" s="1" t="s">
        <v>4613</v>
      </c>
      <c r="G2109" s="1" t="str">
        <f aca="false">"00229105"</f>
        <v>00229105</v>
      </c>
      <c r="H2109" s="1" t="n">
        <v>18.35</v>
      </c>
      <c r="I2109" s="1" t="n">
        <v>0</v>
      </c>
      <c r="J2109" s="1" t="n">
        <v>0</v>
      </c>
      <c r="K2109" s="1" t="n">
        <v>0</v>
      </c>
      <c r="N2109" s="1" t="n">
        <v>3</v>
      </c>
      <c r="O2109" s="1" t="n">
        <v>3</v>
      </c>
      <c r="P2109" s="1" t="n">
        <v>4</v>
      </c>
      <c r="Q2109" s="1" t="n">
        <v>0</v>
      </c>
      <c r="R2109" s="1" t="n">
        <v>25.35</v>
      </c>
      <c r="S2109" s="1" t="n">
        <v>0</v>
      </c>
      <c r="T2109" s="1" t="n">
        <v>0</v>
      </c>
      <c r="U2109" s="1" t="n">
        <v>0</v>
      </c>
      <c r="V2109" s="1" t="n">
        <v>0</v>
      </c>
      <c r="Y2109" s="1" t="n">
        <v>25.35</v>
      </c>
    </row>
    <row r="2110" customFormat="false" ht="15" hidden="false" customHeight="false" outlineLevel="0" collapsed="false">
      <c r="A2110" s="1" t="n">
        <v>1153</v>
      </c>
      <c r="B2110" s="1" t="n">
        <v>3472</v>
      </c>
      <c r="C2110" s="1" t="s">
        <v>1266</v>
      </c>
      <c r="D2110" s="1" t="s">
        <v>184</v>
      </c>
      <c r="E2110" s="1" t="s">
        <v>36</v>
      </c>
      <c r="F2110" s="1" t="s">
        <v>4614</v>
      </c>
      <c r="G2110" s="1" t="str">
        <f aca="false">"00531577"</f>
        <v>00531577</v>
      </c>
      <c r="H2110" s="1" t="n">
        <v>18.35</v>
      </c>
      <c r="I2110" s="1" t="n">
        <v>0</v>
      </c>
      <c r="J2110" s="1" t="n">
        <v>0</v>
      </c>
      <c r="K2110" s="1" t="n">
        <v>0</v>
      </c>
      <c r="N2110" s="1" t="n">
        <v>3</v>
      </c>
      <c r="O2110" s="1" t="n">
        <v>3</v>
      </c>
      <c r="P2110" s="1" t="n">
        <v>4</v>
      </c>
      <c r="Q2110" s="1" t="n">
        <v>0</v>
      </c>
      <c r="R2110" s="1" t="n">
        <v>25.35</v>
      </c>
      <c r="S2110" s="1" t="n">
        <v>0</v>
      </c>
      <c r="T2110" s="1" t="n">
        <v>0</v>
      </c>
      <c r="U2110" s="1" t="n">
        <v>0</v>
      </c>
      <c r="V2110" s="1" t="n">
        <v>0</v>
      </c>
      <c r="Y2110" s="1" t="n">
        <v>25.35</v>
      </c>
    </row>
    <row r="2111" customFormat="false" ht="15" hidden="false" customHeight="false" outlineLevel="0" collapsed="false">
      <c r="A2111" s="1" t="n">
        <v>1154</v>
      </c>
      <c r="B2111" s="1" t="n">
        <v>7881</v>
      </c>
      <c r="C2111" s="1" t="s">
        <v>4615</v>
      </c>
      <c r="D2111" s="1" t="s">
        <v>2235</v>
      </c>
      <c r="E2111" s="1" t="s">
        <v>89</v>
      </c>
      <c r="F2111" s="1" t="s">
        <v>4616</v>
      </c>
      <c r="G2111" s="1" t="str">
        <f aca="false">"00490962"</f>
        <v>00490962</v>
      </c>
      <c r="H2111" s="1" t="n">
        <v>18.33</v>
      </c>
      <c r="I2111" s="1" t="n">
        <v>0</v>
      </c>
      <c r="J2111" s="1" t="n">
        <v>0</v>
      </c>
      <c r="K2111" s="1" t="n">
        <v>0</v>
      </c>
      <c r="N2111" s="1" t="n">
        <v>3</v>
      </c>
      <c r="O2111" s="1" t="n">
        <v>3</v>
      </c>
      <c r="P2111" s="1" t="n">
        <v>4</v>
      </c>
      <c r="Q2111" s="1" t="n">
        <v>0</v>
      </c>
      <c r="R2111" s="1" t="n">
        <v>25.33</v>
      </c>
      <c r="S2111" s="1" t="n">
        <v>0</v>
      </c>
      <c r="T2111" s="1" t="n">
        <v>0</v>
      </c>
      <c r="U2111" s="1" t="n">
        <v>0</v>
      </c>
      <c r="V2111" s="1" t="n">
        <v>0</v>
      </c>
      <c r="Y2111" s="1" t="n">
        <v>25.33</v>
      </c>
    </row>
    <row r="2112" customFormat="false" ht="15" hidden="false" customHeight="false" outlineLevel="0" collapsed="false">
      <c r="A2112" s="1" t="n">
        <v>1155</v>
      </c>
      <c r="B2112" s="1" t="n">
        <v>573</v>
      </c>
      <c r="C2112" s="1" t="s">
        <v>4582</v>
      </c>
      <c r="D2112" s="1" t="s">
        <v>137</v>
      </c>
      <c r="E2112" s="1" t="s">
        <v>101</v>
      </c>
      <c r="F2112" s="1" t="s">
        <v>4617</v>
      </c>
      <c r="G2112" s="1" t="str">
        <f aca="false">"201510002391"</f>
        <v>201510002391</v>
      </c>
      <c r="H2112" s="1" t="n">
        <v>18.3</v>
      </c>
      <c r="I2112" s="1" t="n">
        <v>0</v>
      </c>
      <c r="J2112" s="1" t="n">
        <v>0</v>
      </c>
      <c r="K2112" s="1" t="n">
        <v>0</v>
      </c>
      <c r="N2112" s="1" t="n">
        <v>3</v>
      </c>
      <c r="O2112" s="1" t="n">
        <v>3</v>
      </c>
      <c r="P2112" s="1" t="n">
        <v>4</v>
      </c>
      <c r="Q2112" s="1" t="n">
        <v>0</v>
      </c>
      <c r="R2112" s="1" t="n">
        <v>25.3</v>
      </c>
      <c r="S2112" s="1" t="n">
        <v>0</v>
      </c>
      <c r="T2112" s="1" t="n">
        <v>0</v>
      </c>
      <c r="U2112" s="1" t="n">
        <v>0</v>
      </c>
      <c r="V2112" s="1" t="n">
        <v>0</v>
      </c>
      <c r="Y2112" s="1" t="n">
        <v>25.3</v>
      </c>
    </row>
    <row r="2113" customFormat="false" ht="15" hidden="false" customHeight="false" outlineLevel="0" collapsed="false">
      <c r="A2113" s="1" t="n">
        <v>1156</v>
      </c>
      <c r="B2113" s="1" t="n">
        <v>5533</v>
      </c>
      <c r="C2113" s="1" t="s">
        <v>4618</v>
      </c>
      <c r="D2113" s="1" t="s">
        <v>31</v>
      </c>
      <c r="E2113" s="1" t="s">
        <v>15</v>
      </c>
      <c r="F2113" s="1" t="s">
        <v>4619</v>
      </c>
      <c r="G2113" s="1" t="str">
        <f aca="false">"201511026441"</f>
        <v>201511026441</v>
      </c>
      <c r="H2113" s="1" t="n">
        <v>18.3</v>
      </c>
      <c r="I2113" s="1" t="n">
        <v>0</v>
      </c>
      <c r="J2113" s="1" t="n">
        <v>0</v>
      </c>
      <c r="K2113" s="1" t="n">
        <v>0</v>
      </c>
      <c r="N2113" s="1" t="n">
        <v>3</v>
      </c>
      <c r="O2113" s="1" t="n">
        <v>3</v>
      </c>
      <c r="P2113" s="1" t="n">
        <v>4</v>
      </c>
      <c r="Q2113" s="1" t="n">
        <v>0</v>
      </c>
      <c r="R2113" s="1" t="n">
        <v>25.3</v>
      </c>
      <c r="S2113" s="1" t="n">
        <v>0</v>
      </c>
      <c r="T2113" s="1" t="n">
        <v>0</v>
      </c>
      <c r="U2113" s="1" t="n">
        <v>0</v>
      </c>
      <c r="V2113" s="1" t="n">
        <v>0</v>
      </c>
      <c r="Y2113" s="1" t="n">
        <v>25.3</v>
      </c>
    </row>
    <row r="2114" customFormat="false" ht="15" hidden="false" customHeight="false" outlineLevel="0" collapsed="false">
      <c r="A2114" s="1" t="n">
        <v>1157</v>
      </c>
      <c r="B2114" s="1" t="n">
        <v>1054</v>
      </c>
      <c r="C2114" s="1" t="s">
        <v>4620</v>
      </c>
      <c r="D2114" s="1" t="s">
        <v>304</v>
      </c>
      <c r="E2114" s="1" t="s">
        <v>216</v>
      </c>
      <c r="F2114" s="1" t="s">
        <v>4621</v>
      </c>
      <c r="G2114" s="1" t="str">
        <f aca="false">"00477832"</f>
        <v>00477832</v>
      </c>
      <c r="H2114" s="1" t="n">
        <v>18.28</v>
      </c>
      <c r="I2114" s="1" t="n">
        <v>0</v>
      </c>
      <c r="J2114" s="1" t="n">
        <v>0</v>
      </c>
      <c r="K2114" s="1" t="n">
        <v>0</v>
      </c>
      <c r="O2114" s="1" t="n">
        <v>0</v>
      </c>
      <c r="P2114" s="1" t="n">
        <v>4</v>
      </c>
      <c r="Q2114" s="1" t="n">
        <v>0</v>
      </c>
      <c r="R2114" s="1" t="n">
        <v>22.28</v>
      </c>
      <c r="S2114" s="1" t="n">
        <v>0</v>
      </c>
      <c r="T2114" s="1" t="n">
        <v>0</v>
      </c>
      <c r="U2114" s="1" t="n">
        <v>3</v>
      </c>
      <c r="V2114" s="1" t="n">
        <v>0</v>
      </c>
      <c r="Y2114" s="1" t="n">
        <v>25.28</v>
      </c>
    </row>
    <row r="2115" customFormat="false" ht="15" hidden="false" customHeight="false" outlineLevel="0" collapsed="false">
      <c r="A2115" s="1" t="n">
        <v>1158</v>
      </c>
      <c r="B2115" s="1" t="n">
        <v>3175</v>
      </c>
      <c r="C2115" s="1" t="s">
        <v>4622</v>
      </c>
      <c r="D2115" s="1" t="s">
        <v>733</v>
      </c>
      <c r="E2115" s="1" t="s">
        <v>28</v>
      </c>
      <c r="F2115" s="1" t="s">
        <v>4623</v>
      </c>
      <c r="G2115" s="1" t="str">
        <f aca="false">"201511016548"</f>
        <v>201511016548</v>
      </c>
      <c r="H2115" s="1" t="n">
        <v>18.28</v>
      </c>
      <c r="I2115" s="1" t="n">
        <v>0</v>
      </c>
      <c r="J2115" s="1" t="n">
        <v>0</v>
      </c>
      <c r="K2115" s="1" t="n">
        <v>0</v>
      </c>
      <c r="N2115" s="1" t="n">
        <v>3</v>
      </c>
      <c r="O2115" s="1" t="n">
        <v>3</v>
      </c>
      <c r="P2115" s="1" t="n">
        <v>4</v>
      </c>
      <c r="Q2115" s="1" t="n">
        <v>0</v>
      </c>
      <c r="R2115" s="1" t="n">
        <v>25.28</v>
      </c>
      <c r="S2115" s="1" t="n">
        <v>0</v>
      </c>
      <c r="T2115" s="1" t="n">
        <v>0</v>
      </c>
      <c r="U2115" s="1" t="n">
        <v>0</v>
      </c>
      <c r="V2115" s="1" t="n">
        <v>0</v>
      </c>
      <c r="Y2115" s="1" t="n">
        <v>25.28</v>
      </c>
    </row>
    <row r="2116" customFormat="false" ht="15" hidden="false" customHeight="false" outlineLevel="0" collapsed="false">
      <c r="A2116" s="1" t="n">
        <v>1159</v>
      </c>
      <c r="B2116" s="1" t="n">
        <v>1281</v>
      </c>
      <c r="C2116" s="1" t="s">
        <v>4624</v>
      </c>
      <c r="D2116" s="1" t="s">
        <v>2736</v>
      </c>
      <c r="E2116" s="1" t="s">
        <v>503</v>
      </c>
      <c r="F2116" s="1" t="s">
        <v>4625</v>
      </c>
      <c r="G2116" s="1" t="str">
        <f aca="false">"201511036438"</f>
        <v>201511036438</v>
      </c>
      <c r="H2116" s="1" t="n">
        <v>15.25</v>
      </c>
      <c r="I2116" s="1" t="n">
        <v>0</v>
      </c>
      <c r="J2116" s="1" t="n">
        <v>0</v>
      </c>
      <c r="K2116" s="1" t="n">
        <v>0</v>
      </c>
      <c r="O2116" s="1" t="n">
        <v>0</v>
      </c>
      <c r="P2116" s="1" t="n">
        <v>4</v>
      </c>
      <c r="Q2116" s="1" t="n">
        <v>0</v>
      </c>
      <c r="R2116" s="1" t="n">
        <v>19.25</v>
      </c>
      <c r="S2116" s="1" t="n">
        <v>0</v>
      </c>
      <c r="T2116" s="1" t="n">
        <v>0</v>
      </c>
      <c r="U2116" s="1" t="n">
        <v>6</v>
      </c>
      <c r="V2116" s="1" t="n">
        <v>0</v>
      </c>
      <c r="Y2116" s="1" t="n">
        <v>25.25</v>
      </c>
    </row>
    <row r="2117" customFormat="false" ht="15" hidden="false" customHeight="false" outlineLevel="0" collapsed="false">
      <c r="A2117" s="1" t="n">
        <v>1160</v>
      </c>
      <c r="B2117" s="1" t="n">
        <v>5601</v>
      </c>
      <c r="C2117" s="1" t="s">
        <v>4626</v>
      </c>
      <c r="D2117" s="1" t="s">
        <v>4627</v>
      </c>
      <c r="E2117" s="1" t="s">
        <v>32</v>
      </c>
      <c r="F2117" s="1" t="s">
        <v>4628</v>
      </c>
      <c r="G2117" s="1" t="str">
        <f aca="false">"201402002236"</f>
        <v>201402002236</v>
      </c>
      <c r="H2117" s="1" t="n">
        <v>18.25</v>
      </c>
      <c r="I2117" s="1" t="n">
        <v>0</v>
      </c>
      <c r="J2117" s="1" t="n">
        <v>0</v>
      </c>
      <c r="K2117" s="1" t="n">
        <v>0</v>
      </c>
      <c r="O2117" s="1" t="n">
        <v>0</v>
      </c>
      <c r="P2117" s="1" t="n">
        <v>4</v>
      </c>
      <c r="Q2117" s="1" t="n">
        <v>0</v>
      </c>
      <c r="R2117" s="1" t="n">
        <v>22.25</v>
      </c>
      <c r="S2117" s="1" t="n">
        <v>0</v>
      </c>
      <c r="T2117" s="1" t="n">
        <v>0</v>
      </c>
      <c r="U2117" s="1" t="n">
        <v>3</v>
      </c>
      <c r="V2117" s="1" t="n">
        <v>0</v>
      </c>
      <c r="Y2117" s="1" t="n">
        <v>25.25</v>
      </c>
    </row>
    <row r="2118" customFormat="false" ht="15" hidden="false" customHeight="false" outlineLevel="0" collapsed="false">
      <c r="A2118" s="1" t="n">
        <v>1161</v>
      </c>
      <c r="B2118" s="1" t="n">
        <v>2187</v>
      </c>
      <c r="C2118" s="1" t="s">
        <v>4629</v>
      </c>
      <c r="D2118" s="1" t="s">
        <v>49</v>
      </c>
      <c r="E2118" s="1" t="s">
        <v>36</v>
      </c>
      <c r="F2118" s="1" t="s">
        <v>4630</v>
      </c>
      <c r="G2118" s="1" t="str">
        <f aca="false">"00217818"</f>
        <v>00217818</v>
      </c>
      <c r="H2118" s="1" t="n">
        <v>18.25</v>
      </c>
      <c r="I2118" s="1" t="n">
        <v>0</v>
      </c>
      <c r="J2118" s="1" t="n">
        <v>0</v>
      </c>
      <c r="K2118" s="1" t="n">
        <v>0</v>
      </c>
      <c r="N2118" s="1" t="n">
        <v>3</v>
      </c>
      <c r="O2118" s="1" t="n">
        <v>3</v>
      </c>
      <c r="P2118" s="1" t="n">
        <v>4</v>
      </c>
      <c r="Q2118" s="1" t="n">
        <v>0</v>
      </c>
      <c r="R2118" s="1" t="n">
        <v>25.25</v>
      </c>
      <c r="S2118" s="1" t="n">
        <v>0</v>
      </c>
      <c r="T2118" s="1" t="n">
        <v>0</v>
      </c>
      <c r="U2118" s="1" t="n">
        <v>0</v>
      </c>
      <c r="V2118" s="1" t="n">
        <v>0</v>
      </c>
      <c r="Y2118" s="1" t="n">
        <v>25.25</v>
      </c>
    </row>
    <row r="2119" customFormat="false" ht="15" hidden="false" customHeight="false" outlineLevel="0" collapsed="false">
      <c r="A2119" s="1" t="n">
        <v>1162</v>
      </c>
      <c r="B2119" s="1" t="n">
        <v>8544</v>
      </c>
      <c r="C2119" s="1" t="s">
        <v>4631</v>
      </c>
      <c r="D2119" s="1" t="s">
        <v>4632</v>
      </c>
      <c r="E2119" s="1" t="s">
        <v>70</v>
      </c>
      <c r="F2119" s="1" t="s">
        <v>4633</v>
      </c>
      <c r="G2119" s="1" t="str">
        <f aca="false">"00480796"</f>
        <v>00480796</v>
      </c>
      <c r="H2119" s="1" t="n">
        <v>18.25</v>
      </c>
      <c r="I2119" s="1" t="n">
        <v>0</v>
      </c>
      <c r="J2119" s="1" t="n">
        <v>0</v>
      </c>
      <c r="K2119" s="1" t="n">
        <v>0</v>
      </c>
      <c r="N2119" s="1" t="n">
        <v>3</v>
      </c>
      <c r="O2119" s="1" t="n">
        <v>3</v>
      </c>
      <c r="P2119" s="1" t="n">
        <v>4</v>
      </c>
      <c r="Q2119" s="1" t="n">
        <v>0</v>
      </c>
      <c r="R2119" s="1" t="n">
        <v>25.25</v>
      </c>
      <c r="S2119" s="1" t="n">
        <v>0</v>
      </c>
      <c r="T2119" s="1" t="n">
        <v>0</v>
      </c>
      <c r="U2119" s="1" t="n">
        <v>0</v>
      </c>
      <c r="V2119" s="1" t="n">
        <v>0</v>
      </c>
      <c r="Y2119" s="1" t="n">
        <v>25.25</v>
      </c>
    </row>
    <row r="2120" customFormat="false" ht="15" hidden="false" customHeight="false" outlineLevel="0" collapsed="false">
      <c r="A2120" s="1" t="n">
        <v>1163</v>
      </c>
      <c r="B2120" s="1" t="n">
        <v>7766</v>
      </c>
      <c r="C2120" s="1" t="s">
        <v>4634</v>
      </c>
      <c r="D2120" s="1" t="s">
        <v>3769</v>
      </c>
      <c r="E2120" s="1" t="s">
        <v>802</v>
      </c>
      <c r="F2120" s="1" t="s">
        <v>4635</v>
      </c>
      <c r="G2120" s="1" t="str">
        <f aca="false">"201511004927"</f>
        <v>201511004927</v>
      </c>
      <c r="H2120" s="1" t="n">
        <v>18.25</v>
      </c>
      <c r="I2120" s="1" t="n">
        <v>0</v>
      </c>
      <c r="J2120" s="1" t="n">
        <v>0</v>
      </c>
      <c r="K2120" s="1" t="n">
        <v>0</v>
      </c>
      <c r="N2120" s="1" t="n">
        <v>3</v>
      </c>
      <c r="O2120" s="1" t="n">
        <v>3</v>
      </c>
      <c r="P2120" s="1" t="n">
        <v>4</v>
      </c>
      <c r="Q2120" s="1" t="n">
        <v>0</v>
      </c>
      <c r="R2120" s="1" t="n">
        <v>25.25</v>
      </c>
      <c r="S2120" s="1" t="n">
        <v>0</v>
      </c>
      <c r="T2120" s="1" t="n">
        <v>0</v>
      </c>
      <c r="U2120" s="1" t="n">
        <v>0</v>
      </c>
      <c r="V2120" s="1" t="n">
        <v>0</v>
      </c>
      <c r="Y2120" s="1" t="n">
        <v>25.25</v>
      </c>
    </row>
    <row r="2121" customFormat="false" ht="15" hidden="false" customHeight="false" outlineLevel="0" collapsed="false">
      <c r="A2121" s="1" t="n">
        <v>1164</v>
      </c>
      <c r="B2121" s="1" t="n">
        <v>8274</v>
      </c>
      <c r="C2121" s="1" t="s">
        <v>4636</v>
      </c>
      <c r="D2121" s="1" t="s">
        <v>1297</v>
      </c>
      <c r="E2121" s="1" t="s">
        <v>42</v>
      </c>
      <c r="F2121" s="1" t="s">
        <v>4637</v>
      </c>
      <c r="G2121" s="1" t="str">
        <f aca="false">"00532103"</f>
        <v>00532103</v>
      </c>
      <c r="H2121" s="1" t="n">
        <v>18.23</v>
      </c>
      <c r="I2121" s="1" t="n">
        <v>0</v>
      </c>
      <c r="J2121" s="1" t="n">
        <v>0</v>
      </c>
      <c r="K2121" s="1" t="n">
        <v>0</v>
      </c>
      <c r="L2121" s="1" t="n">
        <v>7</v>
      </c>
      <c r="O2121" s="1" t="n">
        <v>7</v>
      </c>
      <c r="P2121" s="1" t="n">
        <v>0</v>
      </c>
      <c r="Q2121" s="1" t="n">
        <v>0</v>
      </c>
      <c r="R2121" s="1" t="n">
        <v>25.23</v>
      </c>
      <c r="S2121" s="1" t="n">
        <v>0</v>
      </c>
      <c r="T2121" s="1" t="n">
        <v>0</v>
      </c>
      <c r="U2121" s="1" t="n">
        <v>0</v>
      </c>
      <c r="V2121" s="1" t="n">
        <v>0</v>
      </c>
      <c r="Y2121" s="1" t="n">
        <v>25.23</v>
      </c>
    </row>
    <row r="2122" customFormat="false" ht="15" hidden="false" customHeight="false" outlineLevel="0" collapsed="false">
      <c r="A2122" s="1" t="n">
        <v>1165</v>
      </c>
      <c r="B2122" s="1" t="n">
        <v>5254</v>
      </c>
      <c r="C2122" s="1" t="s">
        <v>1408</v>
      </c>
      <c r="D2122" s="1" t="s">
        <v>4638</v>
      </c>
      <c r="E2122" s="1" t="s">
        <v>32</v>
      </c>
      <c r="F2122" s="1" t="s">
        <v>4639</v>
      </c>
      <c r="G2122" s="1" t="str">
        <f aca="false">"00224265"</f>
        <v>00224265</v>
      </c>
      <c r="H2122" s="1" t="n">
        <v>18.23</v>
      </c>
      <c r="I2122" s="1" t="n">
        <v>0</v>
      </c>
      <c r="J2122" s="1" t="n">
        <v>0</v>
      </c>
      <c r="K2122" s="1" t="n">
        <v>0</v>
      </c>
      <c r="N2122" s="1" t="n">
        <v>3</v>
      </c>
      <c r="O2122" s="1" t="n">
        <v>3</v>
      </c>
      <c r="P2122" s="1" t="n">
        <v>4</v>
      </c>
      <c r="Q2122" s="1" t="n">
        <v>0</v>
      </c>
      <c r="R2122" s="1" t="n">
        <v>25.23</v>
      </c>
      <c r="S2122" s="1" t="n">
        <v>0</v>
      </c>
      <c r="T2122" s="1" t="n">
        <v>0</v>
      </c>
      <c r="U2122" s="1" t="n">
        <v>0</v>
      </c>
      <c r="V2122" s="1" t="n">
        <v>0</v>
      </c>
      <c r="Y2122" s="1" t="n">
        <v>25.23</v>
      </c>
    </row>
    <row r="2123" customFormat="false" ht="15" hidden="false" customHeight="false" outlineLevel="0" collapsed="false">
      <c r="A2123" s="1" t="n">
        <v>1166</v>
      </c>
      <c r="B2123" s="1" t="n">
        <v>115</v>
      </c>
      <c r="C2123" s="1" t="s">
        <v>4640</v>
      </c>
      <c r="D2123" s="1" t="s">
        <v>4641</v>
      </c>
      <c r="E2123" s="1" t="s">
        <v>4642</v>
      </c>
      <c r="F2123" s="1" t="s">
        <v>4643</v>
      </c>
      <c r="G2123" s="1" t="str">
        <f aca="false">"00454164"</f>
        <v>00454164</v>
      </c>
      <c r="H2123" s="1" t="n">
        <v>19.2</v>
      </c>
      <c r="I2123" s="1" t="n">
        <v>0</v>
      </c>
      <c r="J2123" s="1" t="n">
        <v>0</v>
      </c>
      <c r="K2123" s="1" t="n">
        <v>0</v>
      </c>
      <c r="O2123" s="1" t="n">
        <v>0</v>
      </c>
      <c r="P2123" s="1" t="n">
        <v>0</v>
      </c>
      <c r="Q2123" s="1" t="n">
        <v>0</v>
      </c>
      <c r="R2123" s="1" t="n">
        <v>19.2</v>
      </c>
      <c r="S2123" s="1" t="n">
        <v>0</v>
      </c>
      <c r="T2123" s="1" t="n">
        <v>0</v>
      </c>
      <c r="U2123" s="1" t="n">
        <v>6</v>
      </c>
      <c r="V2123" s="1" t="n">
        <v>0</v>
      </c>
      <c r="Y2123" s="1" t="n">
        <v>25.2</v>
      </c>
    </row>
    <row r="2124" customFormat="false" ht="15" hidden="false" customHeight="false" outlineLevel="0" collapsed="false">
      <c r="A2124" s="1" t="n">
        <v>1167</v>
      </c>
      <c r="B2124" s="1" t="n">
        <v>2205</v>
      </c>
      <c r="C2124" s="1" t="s">
        <v>4644</v>
      </c>
      <c r="D2124" s="1" t="s">
        <v>159</v>
      </c>
      <c r="E2124" s="1" t="s">
        <v>53</v>
      </c>
      <c r="F2124" s="1" t="s">
        <v>4645</v>
      </c>
      <c r="G2124" s="1" t="str">
        <f aca="false">"201411000896"</f>
        <v>201411000896</v>
      </c>
      <c r="H2124" s="1" t="n">
        <v>21.2</v>
      </c>
      <c r="I2124" s="1" t="n">
        <v>0</v>
      </c>
      <c r="J2124" s="1" t="n">
        <v>0</v>
      </c>
      <c r="K2124" s="1" t="n">
        <v>0</v>
      </c>
      <c r="O2124" s="1" t="n">
        <v>0</v>
      </c>
      <c r="P2124" s="1" t="n">
        <v>4</v>
      </c>
      <c r="Q2124" s="1" t="n">
        <v>0</v>
      </c>
      <c r="R2124" s="1" t="n">
        <v>25.2</v>
      </c>
      <c r="S2124" s="1" t="n">
        <v>0</v>
      </c>
      <c r="T2124" s="1" t="n">
        <v>0</v>
      </c>
      <c r="U2124" s="1" t="n">
        <v>0</v>
      </c>
      <c r="V2124" s="1" t="n">
        <v>0</v>
      </c>
      <c r="Y2124" s="1" t="n">
        <v>25.2</v>
      </c>
    </row>
    <row r="2125" customFormat="false" ht="15" hidden="false" customHeight="false" outlineLevel="0" collapsed="false">
      <c r="A2125" s="1" t="n">
        <v>1168</v>
      </c>
      <c r="B2125" s="1" t="n">
        <v>5400</v>
      </c>
      <c r="C2125" s="1" t="s">
        <v>4646</v>
      </c>
      <c r="D2125" s="1" t="s">
        <v>184</v>
      </c>
      <c r="E2125" s="1" t="s">
        <v>1685</v>
      </c>
      <c r="F2125" s="1" t="s">
        <v>4647</v>
      </c>
      <c r="G2125" s="1" t="str">
        <f aca="false">"00079990"</f>
        <v>00079990</v>
      </c>
      <c r="H2125" s="1" t="n">
        <v>18.2</v>
      </c>
      <c r="I2125" s="1" t="n">
        <v>0</v>
      </c>
      <c r="J2125" s="1" t="n">
        <v>0</v>
      </c>
      <c r="K2125" s="1" t="n">
        <v>0</v>
      </c>
      <c r="N2125" s="1" t="n">
        <v>3</v>
      </c>
      <c r="O2125" s="1" t="n">
        <v>3</v>
      </c>
      <c r="P2125" s="1" t="n">
        <v>4</v>
      </c>
      <c r="Q2125" s="1" t="n">
        <v>0</v>
      </c>
      <c r="R2125" s="1" t="n">
        <v>25.2</v>
      </c>
      <c r="S2125" s="1" t="n">
        <v>0</v>
      </c>
      <c r="T2125" s="1" t="n">
        <v>0</v>
      </c>
      <c r="U2125" s="1" t="n">
        <v>0</v>
      </c>
      <c r="V2125" s="1" t="n">
        <v>0</v>
      </c>
      <c r="Y2125" s="1" t="n">
        <v>25.2</v>
      </c>
    </row>
    <row r="2126" customFormat="false" ht="15" hidden="false" customHeight="false" outlineLevel="0" collapsed="false">
      <c r="A2126" s="1" t="n">
        <v>1169</v>
      </c>
      <c r="B2126" s="1" t="n">
        <v>1730</v>
      </c>
      <c r="C2126" s="1" t="s">
        <v>4648</v>
      </c>
      <c r="D2126" s="1" t="s">
        <v>78</v>
      </c>
      <c r="E2126" s="1" t="s">
        <v>28</v>
      </c>
      <c r="F2126" s="1" t="s">
        <v>4649</v>
      </c>
      <c r="G2126" s="1" t="str">
        <f aca="false">"201511028955"</f>
        <v>201511028955</v>
      </c>
      <c r="H2126" s="1" t="n">
        <v>18.2</v>
      </c>
      <c r="I2126" s="1" t="n">
        <v>0</v>
      </c>
      <c r="J2126" s="1" t="n">
        <v>0</v>
      </c>
      <c r="K2126" s="1" t="n">
        <v>0</v>
      </c>
      <c r="N2126" s="1" t="n">
        <v>3</v>
      </c>
      <c r="O2126" s="1" t="n">
        <v>3</v>
      </c>
      <c r="P2126" s="1" t="n">
        <v>4</v>
      </c>
      <c r="Q2126" s="1" t="n">
        <v>0</v>
      </c>
      <c r="R2126" s="1" t="n">
        <v>25.2</v>
      </c>
      <c r="S2126" s="1" t="n">
        <v>0</v>
      </c>
      <c r="T2126" s="1" t="n">
        <v>0</v>
      </c>
      <c r="U2126" s="1" t="n">
        <v>0</v>
      </c>
      <c r="V2126" s="1" t="n">
        <v>0</v>
      </c>
      <c r="Y2126" s="1" t="n">
        <v>25.2</v>
      </c>
    </row>
    <row r="2127" customFormat="false" ht="15" hidden="false" customHeight="false" outlineLevel="0" collapsed="false">
      <c r="A2127" s="1" t="n">
        <v>1170</v>
      </c>
      <c r="B2127" s="1" t="n">
        <v>9642</v>
      </c>
      <c r="C2127" s="1" t="s">
        <v>4650</v>
      </c>
      <c r="D2127" s="1" t="s">
        <v>69</v>
      </c>
      <c r="E2127" s="1" t="s">
        <v>1184</v>
      </c>
      <c r="F2127" s="1" t="s">
        <v>4651</v>
      </c>
      <c r="G2127" s="1" t="str">
        <f aca="false">"201402000990"</f>
        <v>201402000990</v>
      </c>
      <c r="H2127" s="1" t="n">
        <v>18.2</v>
      </c>
      <c r="I2127" s="1" t="n">
        <v>0</v>
      </c>
      <c r="J2127" s="1" t="n">
        <v>0</v>
      </c>
      <c r="K2127" s="1" t="n">
        <v>0</v>
      </c>
      <c r="N2127" s="1" t="n">
        <v>3</v>
      </c>
      <c r="O2127" s="1" t="n">
        <v>3</v>
      </c>
      <c r="P2127" s="1" t="n">
        <v>4</v>
      </c>
      <c r="Q2127" s="1" t="n">
        <v>0</v>
      </c>
      <c r="R2127" s="1" t="n">
        <v>25.2</v>
      </c>
      <c r="S2127" s="1" t="n">
        <v>0</v>
      </c>
      <c r="T2127" s="1" t="n">
        <v>0</v>
      </c>
      <c r="U2127" s="1" t="n">
        <v>0</v>
      </c>
      <c r="V2127" s="1" t="n">
        <v>0</v>
      </c>
      <c r="Y2127" s="1" t="n">
        <v>25.2</v>
      </c>
    </row>
    <row r="2128" customFormat="false" ht="15" hidden="false" customHeight="false" outlineLevel="0" collapsed="false">
      <c r="A2128" s="1" t="n">
        <v>1171</v>
      </c>
      <c r="B2128" s="1" t="n">
        <v>3219</v>
      </c>
      <c r="C2128" s="1" t="s">
        <v>4652</v>
      </c>
      <c r="D2128" s="1" t="s">
        <v>159</v>
      </c>
      <c r="E2128" s="1" t="s">
        <v>836</v>
      </c>
      <c r="F2128" s="1" t="s">
        <v>4653</v>
      </c>
      <c r="G2128" s="1" t="str">
        <f aca="false">"00005656"</f>
        <v>00005656</v>
      </c>
      <c r="H2128" s="1" t="n">
        <v>18.2</v>
      </c>
      <c r="I2128" s="1" t="n">
        <v>0</v>
      </c>
      <c r="J2128" s="1" t="n">
        <v>0</v>
      </c>
      <c r="K2128" s="1" t="n">
        <v>0</v>
      </c>
      <c r="N2128" s="1" t="n">
        <v>3</v>
      </c>
      <c r="O2128" s="1" t="n">
        <v>3</v>
      </c>
      <c r="P2128" s="1" t="n">
        <v>4</v>
      </c>
      <c r="Q2128" s="1" t="n">
        <v>0</v>
      </c>
      <c r="R2128" s="1" t="n">
        <v>25.2</v>
      </c>
      <c r="S2128" s="1" t="n">
        <v>0</v>
      </c>
      <c r="T2128" s="1" t="n">
        <v>0</v>
      </c>
      <c r="U2128" s="1" t="n">
        <v>0</v>
      </c>
      <c r="V2128" s="1" t="n">
        <v>0</v>
      </c>
      <c r="Y2128" s="1" t="n">
        <v>25.2</v>
      </c>
    </row>
    <row r="2129" customFormat="false" ht="15" hidden="false" customHeight="false" outlineLevel="0" collapsed="false">
      <c r="A2129" s="1" t="n">
        <v>1172</v>
      </c>
      <c r="B2129" s="1" t="n">
        <v>4509</v>
      </c>
      <c r="C2129" s="1" t="s">
        <v>4654</v>
      </c>
      <c r="D2129" s="1" t="s">
        <v>726</v>
      </c>
      <c r="E2129" s="1" t="s">
        <v>89</v>
      </c>
      <c r="F2129" s="1" t="s">
        <v>4655</v>
      </c>
      <c r="G2129" s="1" t="str">
        <f aca="false">"201104000060"</f>
        <v>201104000060</v>
      </c>
      <c r="H2129" s="1" t="n">
        <v>18.18</v>
      </c>
      <c r="I2129" s="1" t="n">
        <v>0</v>
      </c>
      <c r="J2129" s="1" t="n">
        <v>0</v>
      </c>
      <c r="K2129" s="1" t="n">
        <v>0</v>
      </c>
      <c r="N2129" s="1" t="n">
        <v>3</v>
      </c>
      <c r="O2129" s="1" t="n">
        <v>3</v>
      </c>
      <c r="P2129" s="1" t="n">
        <v>4</v>
      </c>
      <c r="Q2129" s="1" t="n">
        <v>0</v>
      </c>
      <c r="R2129" s="1" t="n">
        <v>25.18</v>
      </c>
      <c r="S2129" s="1" t="n">
        <v>0</v>
      </c>
      <c r="T2129" s="1" t="n">
        <v>0</v>
      </c>
      <c r="U2129" s="1" t="n">
        <v>0</v>
      </c>
      <c r="V2129" s="1" t="n">
        <v>0</v>
      </c>
      <c r="Y2129" s="1" t="n">
        <v>25.18</v>
      </c>
    </row>
    <row r="2130" customFormat="false" ht="15" hidden="false" customHeight="false" outlineLevel="0" collapsed="false">
      <c r="A2130" s="1" t="n">
        <v>1173</v>
      </c>
      <c r="B2130" s="1" t="n">
        <v>1441</v>
      </c>
      <c r="C2130" s="1" t="s">
        <v>4656</v>
      </c>
      <c r="D2130" s="1" t="s">
        <v>28</v>
      </c>
      <c r="E2130" s="1" t="s">
        <v>89</v>
      </c>
      <c r="F2130" s="1" t="s">
        <v>4657</v>
      </c>
      <c r="G2130" s="1" t="str">
        <f aca="false">"00509423"</f>
        <v>00509423</v>
      </c>
      <c r="H2130" s="1" t="n">
        <v>18.18</v>
      </c>
      <c r="I2130" s="1" t="n">
        <v>0</v>
      </c>
      <c r="J2130" s="1" t="n">
        <v>0</v>
      </c>
      <c r="K2130" s="1" t="n">
        <v>0</v>
      </c>
      <c r="N2130" s="1" t="n">
        <v>3</v>
      </c>
      <c r="O2130" s="1" t="n">
        <v>3</v>
      </c>
      <c r="P2130" s="1" t="n">
        <v>4</v>
      </c>
      <c r="Q2130" s="1" t="n">
        <v>0</v>
      </c>
      <c r="R2130" s="1" t="n">
        <v>25.18</v>
      </c>
      <c r="S2130" s="1" t="n">
        <v>0</v>
      </c>
      <c r="T2130" s="1" t="n">
        <v>0</v>
      </c>
      <c r="U2130" s="1" t="n">
        <v>0</v>
      </c>
      <c r="V2130" s="1" t="n">
        <v>0</v>
      </c>
      <c r="Y2130" s="1" t="n">
        <v>25.18</v>
      </c>
    </row>
    <row r="2131" customFormat="false" ht="15" hidden="false" customHeight="false" outlineLevel="0" collapsed="false">
      <c r="A2131" s="1" t="n">
        <v>1174</v>
      </c>
      <c r="B2131" s="1" t="n">
        <v>1895</v>
      </c>
      <c r="C2131" s="1" t="s">
        <v>4658</v>
      </c>
      <c r="D2131" s="1" t="s">
        <v>120</v>
      </c>
      <c r="E2131" s="1" t="s">
        <v>619</v>
      </c>
      <c r="F2131" s="1" t="s">
        <v>4659</v>
      </c>
      <c r="G2131" s="1" t="str">
        <f aca="false">"201401002395"</f>
        <v>201401002395</v>
      </c>
      <c r="H2131" s="1" t="n">
        <v>18.18</v>
      </c>
      <c r="I2131" s="1" t="n">
        <v>0</v>
      </c>
      <c r="J2131" s="1" t="n">
        <v>0</v>
      </c>
      <c r="K2131" s="1" t="n">
        <v>0</v>
      </c>
      <c r="N2131" s="1" t="n">
        <v>3</v>
      </c>
      <c r="O2131" s="1" t="n">
        <v>3</v>
      </c>
      <c r="P2131" s="1" t="n">
        <v>4</v>
      </c>
      <c r="Q2131" s="1" t="n">
        <v>0</v>
      </c>
      <c r="R2131" s="1" t="n">
        <v>25.18</v>
      </c>
      <c r="S2131" s="1" t="n">
        <v>0</v>
      </c>
      <c r="T2131" s="1" t="n">
        <v>0</v>
      </c>
      <c r="U2131" s="1" t="n">
        <v>0</v>
      </c>
      <c r="V2131" s="1" t="n">
        <v>0</v>
      </c>
      <c r="W2131" s="1" t="s">
        <v>17</v>
      </c>
      <c r="Y2131" s="1" t="n">
        <v>25.18</v>
      </c>
    </row>
    <row r="2132" customFormat="false" ht="15" hidden="false" customHeight="false" outlineLevel="0" collapsed="false">
      <c r="A2132" s="1" t="n">
        <v>1175</v>
      </c>
      <c r="B2132" s="1" t="n">
        <v>3327</v>
      </c>
      <c r="C2132" s="1" t="s">
        <v>4660</v>
      </c>
      <c r="D2132" s="1" t="s">
        <v>28</v>
      </c>
      <c r="E2132" s="1" t="s">
        <v>32</v>
      </c>
      <c r="F2132" s="1" t="s">
        <v>4661</v>
      </c>
      <c r="G2132" s="1" t="str">
        <f aca="false">"00531293"</f>
        <v>00531293</v>
      </c>
      <c r="H2132" s="1" t="n">
        <v>18.15</v>
      </c>
      <c r="I2132" s="1" t="n">
        <v>0</v>
      </c>
      <c r="J2132" s="1" t="n">
        <v>0</v>
      </c>
      <c r="K2132" s="1" t="n">
        <v>0</v>
      </c>
      <c r="O2132" s="1" t="n">
        <v>0</v>
      </c>
      <c r="P2132" s="1" t="n">
        <v>4</v>
      </c>
      <c r="Q2132" s="1" t="n">
        <v>0</v>
      </c>
      <c r="R2132" s="1" t="n">
        <v>22.15</v>
      </c>
      <c r="S2132" s="1" t="n">
        <v>0</v>
      </c>
      <c r="T2132" s="1" t="n">
        <v>0</v>
      </c>
      <c r="U2132" s="1" t="n">
        <v>3</v>
      </c>
      <c r="V2132" s="1" t="n">
        <v>0</v>
      </c>
      <c r="Y2132" s="1" t="n">
        <v>25.15</v>
      </c>
    </row>
    <row r="2133" customFormat="false" ht="15" hidden="false" customHeight="false" outlineLevel="0" collapsed="false">
      <c r="A2133" s="1" t="n">
        <v>1176</v>
      </c>
      <c r="B2133" s="1" t="n">
        <v>9234</v>
      </c>
      <c r="C2133" s="1" t="s">
        <v>4662</v>
      </c>
      <c r="D2133" s="1" t="s">
        <v>31</v>
      </c>
      <c r="E2133" s="1" t="s">
        <v>28</v>
      </c>
      <c r="F2133" s="1" t="s">
        <v>4663</v>
      </c>
      <c r="G2133" s="1" t="str">
        <f aca="false">"201511018737"</f>
        <v>201511018737</v>
      </c>
      <c r="H2133" s="1" t="n">
        <v>18.15</v>
      </c>
      <c r="I2133" s="1" t="n">
        <v>0</v>
      </c>
      <c r="J2133" s="1" t="n">
        <v>0</v>
      </c>
      <c r="K2133" s="1" t="n">
        <v>0</v>
      </c>
      <c r="O2133" s="1" t="n">
        <v>0</v>
      </c>
      <c r="P2133" s="1" t="n">
        <v>4</v>
      </c>
      <c r="Q2133" s="1" t="n">
        <v>0</v>
      </c>
      <c r="R2133" s="1" t="n">
        <v>22.15</v>
      </c>
      <c r="S2133" s="1" t="n">
        <v>0</v>
      </c>
      <c r="T2133" s="1" t="n">
        <v>0</v>
      </c>
      <c r="U2133" s="1" t="n">
        <v>3</v>
      </c>
      <c r="V2133" s="1" t="n">
        <v>0</v>
      </c>
      <c r="Y2133" s="1" t="n">
        <v>25.15</v>
      </c>
    </row>
    <row r="2134" customFormat="false" ht="15" hidden="false" customHeight="false" outlineLevel="0" collapsed="false">
      <c r="A2134" s="1" t="n">
        <v>1177</v>
      </c>
      <c r="B2134" s="1" t="n">
        <v>4504</v>
      </c>
      <c r="C2134" s="1" t="s">
        <v>1497</v>
      </c>
      <c r="D2134" s="1" t="s">
        <v>1111</v>
      </c>
      <c r="E2134" s="1" t="s">
        <v>42</v>
      </c>
      <c r="F2134" s="1" t="s">
        <v>4664</v>
      </c>
      <c r="G2134" s="1" t="str">
        <f aca="false">"201511043297"</f>
        <v>201511043297</v>
      </c>
      <c r="H2134" s="1" t="n">
        <v>18.15</v>
      </c>
      <c r="I2134" s="1" t="n">
        <v>0</v>
      </c>
      <c r="J2134" s="1" t="n">
        <v>0</v>
      </c>
      <c r="K2134" s="1" t="n">
        <v>0</v>
      </c>
      <c r="N2134" s="1" t="n">
        <v>3</v>
      </c>
      <c r="O2134" s="1" t="n">
        <v>3</v>
      </c>
      <c r="P2134" s="1" t="n">
        <v>4</v>
      </c>
      <c r="Q2134" s="1" t="n">
        <v>0</v>
      </c>
      <c r="R2134" s="1" t="n">
        <v>25.15</v>
      </c>
      <c r="S2134" s="1" t="n">
        <v>0</v>
      </c>
      <c r="T2134" s="1" t="n">
        <v>0</v>
      </c>
      <c r="U2134" s="1" t="n">
        <v>0</v>
      </c>
      <c r="V2134" s="1" t="n">
        <v>0</v>
      </c>
      <c r="Y2134" s="1" t="n">
        <v>25.15</v>
      </c>
    </row>
    <row r="2135" customFormat="false" ht="15" hidden="false" customHeight="false" outlineLevel="0" collapsed="false">
      <c r="A2135" s="1" t="n">
        <v>1178</v>
      </c>
      <c r="B2135" s="1" t="n">
        <v>552</v>
      </c>
      <c r="C2135" s="1" t="s">
        <v>4665</v>
      </c>
      <c r="D2135" s="1" t="s">
        <v>14</v>
      </c>
      <c r="E2135" s="1" t="s">
        <v>36</v>
      </c>
      <c r="F2135" s="1" t="s">
        <v>4666</v>
      </c>
      <c r="G2135" s="1" t="str">
        <f aca="false">"00017932"</f>
        <v>00017932</v>
      </c>
      <c r="H2135" s="1" t="n">
        <v>18.15</v>
      </c>
      <c r="I2135" s="1" t="n">
        <v>0</v>
      </c>
      <c r="J2135" s="1" t="n">
        <v>0</v>
      </c>
      <c r="K2135" s="1" t="n">
        <v>0</v>
      </c>
      <c r="N2135" s="1" t="n">
        <v>3</v>
      </c>
      <c r="O2135" s="1" t="n">
        <v>3</v>
      </c>
      <c r="P2135" s="1" t="n">
        <v>4</v>
      </c>
      <c r="Q2135" s="1" t="n">
        <v>0</v>
      </c>
      <c r="R2135" s="1" t="n">
        <v>25.15</v>
      </c>
      <c r="S2135" s="1" t="n">
        <v>0</v>
      </c>
      <c r="T2135" s="1" t="n">
        <v>0</v>
      </c>
      <c r="U2135" s="1" t="n">
        <v>0</v>
      </c>
      <c r="V2135" s="1" t="n">
        <v>0</v>
      </c>
      <c r="Y2135" s="1" t="n">
        <v>25.15</v>
      </c>
    </row>
    <row r="2136" customFormat="false" ht="15" hidden="false" customHeight="false" outlineLevel="0" collapsed="false">
      <c r="A2136" s="1" t="n">
        <v>1179</v>
      </c>
      <c r="B2136" s="1" t="n">
        <v>3910</v>
      </c>
      <c r="C2136" s="1" t="s">
        <v>4667</v>
      </c>
      <c r="D2136" s="1" t="s">
        <v>116</v>
      </c>
      <c r="E2136" s="1" t="s">
        <v>4668</v>
      </c>
      <c r="F2136" s="1" t="s">
        <v>4669</v>
      </c>
      <c r="G2136" s="1" t="str">
        <f aca="false">"201511009218"</f>
        <v>201511009218</v>
      </c>
      <c r="H2136" s="1" t="n">
        <v>18.13</v>
      </c>
      <c r="I2136" s="1" t="n">
        <v>0</v>
      </c>
      <c r="J2136" s="1" t="n">
        <v>0</v>
      </c>
      <c r="K2136" s="1" t="n">
        <v>0</v>
      </c>
      <c r="N2136" s="1" t="n">
        <v>3</v>
      </c>
      <c r="O2136" s="1" t="n">
        <v>3</v>
      </c>
      <c r="P2136" s="1" t="n">
        <v>4</v>
      </c>
      <c r="Q2136" s="1" t="n">
        <v>0</v>
      </c>
      <c r="R2136" s="1" t="n">
        <v>25.13</v>
      </c>
      <c r="S2136" s="1" t="n">
        <v>0</v>
      </c>
      <c r="T2136" s="1" t="n">
        <v>0</v>
      </c>
      <c r="U2136" s="1" t="n">
        <v>0</v>
      </c>
      <c r="V2136" s="1" t="n">
        <v>0</v>
      </c>
      <c r="Y2136" s="1" t="n">
        <v>25.13</v>
      </c>
    </row>
    <row r="2137" customFormat="false" ht="15" hidden="false" customHeight="false" outlineLevel="0" collapsed="false">
      <c r="A2137" s="1" t="n">
        <v>1180</v>
      </c>
      <c r="B2137" s="1" t="n">
        <v>2380</v>
      </c>
      <c r="C2137" s="1" t="s">
        <v>4670</v>
      </c>
      <c r="D2137" s="1" t="s">
        <v>14</v>
      </c>
      <c r="E2137" s="1" t="s">
        <v>36</v>
      </c>
      <c r="F2137" s="1" t="s">
        <v>4671</v>
      </c>
      <c r="G2137" s="1" t="str">
        <f aca="false">"201510003668"</f>
        <v>201510003668</v>
      </c>
      <c r="H2137" s="1" t="n">
        <v>18.13</v>
      </c>
      <c r="I2137" s="1" t="n">
        <v>0</v>
      </c>
      <c r="J2137" s="1" t="n">
        <v>0</v>
      </c>
      <c r="K2137" s="1" t="n">
        <v>0</v>
      </c>
      <c r="N2137" s="1" t="n">
        <v>3</v>
      </c>
      <c r="O2137" s="1" t="n">
        <v>3</v>
      </c>
      <c r="P2137" s="1" t="n">
        <v>4</v>
      </c>
      <c r="Q2137" s="1" t="n">
        <v>0</v>
      </c>
      <c r="R2137" s="1" t="n">
        <v>25.13</v>
      </c>
      <c r="S2137" s="1" t="n">
        <v>0</v>
      </c>
      <c r="T2137" s="1" t="n">
        <v>0</v>
      </c>
      <c r="U2137" s="1" t="n">
        <v>0</v>
      </c>
      <c r="V2137" s="1" t="n">
        <v>0</v>
      </c>
      <c r="Y2137" s="1" t="n">
        <v>25.13</v>
      </c>
    </row>
    <row r="2138" customFormat="false" ht="15" hidden="false" customHeight="false" outlineLevel="0" collapsed="false">
      <c r="A2138" s="1" t="n">
        <v>1181</v>
      </c>
      <c r="B2138" s="1" t="n">
        <v>9490</v>
      </c>
      <c r="C2138" s="1" t="s">
        <v>4672</v>
      </c>
      <c r="D2138" s="1" t="s">
        <v>4673</v>
      </c>
      <c r="E2138" s="1" t="s">
        <v>4674</v>
      </c>
      <c r="F2138" s="1" t="s">
        <v>4675</v>
      </c>
      <c r="G2138" s="1" t="str">
        <f aca="false">"00532184"</f>
        <v>00532184</v>
      </c>
      <c r="H2138" s="1" t="n">
        <v>18.08</v>
      </c>
      <c r="I2138" s="1" t="n">
        <v>0</v>
      </c>
      <c r="J2138" s="1" t="n">
        <v>0</v>
      </c>
      <c r="K2138" s="1" t="n">
        <v>0</v>
      </c>
      <c r="N2138" s="1" t="n">
        <v>3</v>
      </c>
      <c r="O2138" s="1" t="n">
        <v>3</v>
      </c>
      <c r="P2138" s="1" t="n">
        <v>4</v>
      </c>
      <c r="Q2138" s="1" t="n">
        <v>0</v>
      </c>
      <c r="R2138" s="1" t="n">
        <v>25.08</v>
      </c>
      <c r="S2138" s="1" t="n">
        <v>0</v>
      </c>
      <c r="T2138" s="1" t="n">
        <v>0</v>
      </c>
      <c r="U2138" s="1" t="n">
        <v>0</v>
      </c>
      <c r="V2138" s="1" t="n">
        <v>0</v>
      </c>
      <c r="Y2138" s="1" t="n">
        <v>25.08</v>
      </c>
    </row>
    <row r="2139" customFormat="false" ht="15" hidden="false" customHeight="false" outlineLevel="0" collapsed="false">
      <c r="A2139" s="1" t="n">
        <v>1182</v>
      </c>
      <c r="B2139" s="1" t="n">
        <v>3424</v>
      </c>
      <c r="C2139" s="1" t="s">
        <v>3448</v>
      </c>
      <c r="D2139" s="1" t="s">
        <v>45</v>
      </c>
      <c r="E2139" s="1" t="s">
        <v>149</v>
      </c>
      <c r="F2139" s="1" t="s">
        <v>4676</v>
      </c>
      <c r="G2139" s="1" t="str">
        <f aca="false">"201511030568"</f>
        <v>201511030568</v>
      </c>
      <c r="H2139" s="1" t="n">
        <v>18.05</v>
      </c>
      <c r="I2139" s="1" t="n">
        <v>0</v>
      </c>
      <c r="J2139" s="1" t="n">
        <v>0</v>
      </c>
      <c r="K2139" s="1" t="n">
        <v>0</v>
      </c>
      <c r="N2139" s="1" t="n">
        <v>3</v>
      </c>
      <c r="O2139" s="1" t="n">
        <v>3</v>
      </c>
      <c r="P2139" s="1" t="n">
        <v>4</v>
      </c>
      <c r="Q2139" s="1" t="n">
        <v>0</v>
      </c>
      <c r="R2139" s="1" t="n">
        <v>25.05</v>
      </c>
      <c r="S2139" s="1" t="n">
        <v>0</v>
      </c>
      <c r="T2139" s="1" t="n">
        <v>0</v>
      </c>
      <c r="U2139" s="1" t="n">
        <v>0</v>
      </c>
      <c r="V2139" s="1" t="n">
        <v>0</v>
      </c>
      <c r="Y2139" s="1" t="n">
        <v>25.05</v>
      </c>
    </row>
    <row r="2140" customFormat="false" ht="15" hidden="false" customHeight="false" outlineLevel="0" collapsed="false">
      <c r="A2140" s="1" t="n">
        <v>1183</v>
      </c>
      <c r="B2140" s="1" t="n">
        <v>1031</v>
      </c>
      <c r="C2140" s="1" t="s">
        <v>4677</v>
      </c>
      <c r="D2140" s="1" t="s">
        <v>2396</v>
      </c>
      <c r="E2140" s="1" t="s">
        <v>1297</v>
      </c>
      <c r="F2140" s="1" t="s">
        <v>4678</v>
      </c>
      <c r="G2140" s="1" t="str">
        <f aca="false">"00017081"</f>
        <v>00017081</v>
      </c>
      <c r="H2140" s="1" t="n">
        <v>17.05</v>
      </c>
      <c r="I2140" s="1" t="n">
        <v>0</v>
      </c>
      <c r="J2140" s="1" t="n">
        <v>0</v>
      </c>
      <c r="K2140" s="1" t="n">
        <v>0</v>
      </c>
      <c r="O2140" s="1" t="n">
        <v>0</v>
      </c>
      <c r="P2140" s="1" t="n">
        <v>4</v>
      </c>
      <c r="Q2140" s="1" t="n">
        <v>0</v>
      </c>
      <c r="R2140" s="1" t="n">
        <v>21.05</v>
      </c>
      <c r="S2140" s="1" t="n">
        <v>4</v>
      </c>
      <c r="T2140" s="1" t="n">
        <v>4</v>
      </c>
      <c r="U2140" s="1" t="n">
        <v>0</v>
      </c>
      <c r="V2140" s="1" t="n">
        <v>0</v>
      </c>
      <c r="W2140" s="1" t="s">
        <v>17</v>
      </c>
      <c r="Y2140" s="1" t="n">
        <v>25.05</v>
      </c>
    </row>
    <row r="2141" customFormat="false" ht="15" hidden="false" customHeight="false" outlineLevel="0" collapsed="false">
      <c r="A2141" s="1" t="n">
        <v>1184</v>
      </c>
      <c r="B2141" s="1" t="n">
        <v>1529</v>
      </c>
      <c r="C2141" s="1" t="s">
        <v>4679</v>
      </c>
      <c r="D2141" s="1" t="s">
        <v>137</v>
      </c>
      <c r="E2141" s="1" t="s">
        <v>70</v>
      </c>
      <c r="F2141" s="1" t="s">
        <v>4680</v>
      </c>
      <c r="G2141" s="1" t="str">
        <f aca="false">"201511026553"</f>
        <v>201511026553</v>
      </c>
      <c r="H2141" s="1" t="n">
        <v>17.05</v>
      </c>
      <c r="I2141" s="1" t="n">
        <v>0</v>
      </c>
      <c r="J2141" s="1" t="n">
        <v>0</v>
      </c>
      <c r="K2141" s="1" t="n">
        <v>0</v>
      </c>
      <c r="O2141" s="1" t="n">
        <v>0</v>
      </c>
      <c r="P2141" s="1" t="n">
        <v>4</v>
      </c>
      <c r="Q2141" s="1" t="n">
        <v>0</v>
      </c>
      <c r="R2141" s="1" t="n">
        <v>21.05</v>
      </c>
      <c r="S2141" s="1" t="n">
        <v>4</v>
      </c>
      <c r="T2141" s="1" t="n">
        <v>4</v>
      </c>
      <c r="U2141" s="1" t="n">
        <v>0</v>
      </c>
      <c r="V2141" s="1" t="n">
        <v>0</v>
      </c>
      <c r="Y2141" s="1" t="n">
        <v>25.05</v>
      </c>
    </row>
    <row r="2142" customFormat="false" ht="15" hidden="false" customHeight="false" outlineLevel="0" collapsed="false">
      <c r="A2142" s="1" t="n">
        <v>1185</v>
      </c>
      <c r="B2142" s="1" t="n">
        <v>7519</v>
      </c>
      <c r="C2142" s="1" t="s">
        <v>4681</v>
      </c>
      <c r="D2142" s="1" t="s">
        <v>14</v>
      </c>
      <c r="E2142" s="1" t="s">
        <v>279</v>
      </c>
      <c r="F2142" s="1" t="s">
        <v>4682</v>
      </c>
      <c r="G2142" s="1" t="str">
        <f aca="false">"201511032923"</f>
        <v>201511032923</v>
      </c>
      <c r="H2142" s="1" t="n">
        <v>18.03</v>
      </c>
      <c r="I2142" s="1" t="n">
        <v>0</v>
      </c>
      <c r="J2142" s="1" t="n">
        <v>0</v>
      </c>
      <c r="K2142" s="1" t="n">
        <v>0</v>
      </c>
      <c r="O2142" s="1" t="n">
        <v>0</v>
      </c>
      <c r="P2142" s="1" t="n">
        <v>4</v>
      </c>
      <c r="Q2142" s="1" t="n">
        <v>0</v>
      </c>
      <c r="R2142" s="1" t="n">
        <v>22.03</v>
      </c>
      <c r="S2142" s="1" t="n">
        <v>0</v>
      </c>
      <c r="T2142" s="1" t="n">
        <v>0</v>
      </c>
      <c r="U2142" s="1" t="n">
        <v>3</v>
      </c>
      <c r="V2142" s="1" t="n">
        <v>0</v>
      </c>
      <c r="Y2142" s="1" t="n">
        <v>25.03</v>
      </c>
    </row>
    <row r="2143" customFormat="false" ht="15" hidden="false" customHeight="false" outlineLevel="0" collapsed="false">
      <c r="A2143" s="1" t="n">
        <v>1186</v>
      </c>
      <c r="B2143" s="1" t="n">
        <v>5555</v>
      </c>
      <c r="C2143" s="1" t="s">
        <v>4683</v>
      </c>
      <c r="D2143" s="1" t="s">
        <v>155</v>
      </c>
      <c r="E2143" s="1" t="s">
        <v>32</v>
      </c>
      <c r="F2143" s="1" t="s">
        <v>4684</v>
      </c>
      <c r="G2143" s="1" t="str">
        <f aca="false">"201510004341"</f>
        <v>201510004341</v>
      </c>
      <c r="H2143" s="1" t="n">
        <v>18.03</v>
      </c>
      <c r="I2143" s="1" t="n">
        <v>0</v>
      </c>
      <c r="J2143" s="1" t="n">
        <v>0</v>
      </c>
      <c r="K2143" s="1" t="n">
        <v>0</v>
      </c>
      <c r="N2143" s="1" t="n">
        <v>3</v>
      </c>
      <c r="O2143" s="1" t="n">
        <v>3</v>
      </c>
      <c r="P2143" s="1" t="n">
        <v>4</v>
      </c>
      <c r="Q2143" s="1" t="n">
        <v>0</v>
      </c>
      <c r="R2143" s="1" t="n">
        <v>25.03</v>
      </c>
      <c r="S2143" s="1" t="n">
        <v>0</v>
      </c>
      <c r="T2143" s="1" t="n">
        <v>0</v>
      </c>
      <c r="U2143" s="1" t="n">
        <v>0</v>
      </c>
      <c r="V2143" s="1" t="n">
        <v>0</v>
      </c>
      <c r="Y2143" s="1" t="n">
        <v>25.03</v>
      </c>
    </row>
    <row r="2144" customFormat="false" ht="15" hidden="false" customHeight="false" outlineLevel="0" collapsed="false">
      <c r="A2144" s="1" t="n">
        <v>1187</v>
      </c>
      <c r="B2144" s="1" t="n">
        <v>6998</v>
      </c>
      <c r="C2144" s="1" t="s">
        <v>4685</v>
      </c>
      <c r="D2144" s="1" t="s">
        <v>4686</v>
      </c>
      <c r="E2144" s="1" t="s">
        <v>149</v>
      </c>
      <c r="F2144" s="1" t="s">
        <v>4687</v>
      </c>
      <c r="G2144" s="1" t="str">
        <f aca="false">"00472070"</f>
        <v>00472070</v>
      </c>
      <c r="H2144" s="1" t="n">
        <v>18.03</v>
      </c>
      <c r="I2144" s="1" t="n">
        <v>0</v>
      </c>
      <c r="J2144" s="1" t="n">
        <v>0</v>
      </c>
      <c r="K2144" s="1" t="n">
        <v>0</v>
      </c>
      <c r="N2144" s="1" t="n">
        <v>3</v>
      </c>
      <c r="O2144" s="1" t="n">
        <v>3</v>
      </c>
      <c r="P2144" s="1" t="n">
        <v>4</v>
      </c>
      <c r="Q2144" s="1" t="n">
        <v>0</v>
      </c>
      <c r="R2144" s="1" t="n">
        <v>25.03</v>
      </c>
      <c r="S2144" s="1" t="n">
        <v>0</v>
      </c>
      <c r="T2144" s="1" t="n">
        <v>0</v>
      </c>
      <c r="U2144" s="1" t="n">
        <v>0</v>
      </c>
      <c r="V2144" s="1" t="n">
        <v>0</v>
      </c>
      <c r="Y2144" s="1" t="n">
        <v>25.03</v>
      </c>
    </row>
    <row r="2145" customFormat="false" ht="15" hidden="false" customHeight="false" outlineLevel="0" collapsed="false">
      <c r="A2145" s="1" t="n">
        <v>1188</v>
      </c>
      <c r="B2145" s="1" t="n">
        <v>2527</v>
      </c>
      <c r="C2145" s="1" t="s">
        <v>4688</v>
      </c>
      <c r="D2145" s="1" t="s">
        <v>31</v>
      </c>
      <c r="E2145" s="1" t="s">
        <v>36</v>
      </c>
      <c r="F2145" s="1" t="s">
        <v>4689</v>
      </c>
      <c r="G2145" s="1" t="str">
        <f aca="false">"00445492"</f>
        <v>00445492</v>
      </c>
      <c r="H2145" s="1" t="n">
        <v>18</v>
      </c>
      <c r="I2145" s="1" t="n">
        <v>0</v>
      </c>
      <c r="J2145" s="1" t="n">
        <v>0</v>
      </c>
      <c r="K2145" s="1" t="n">
        <v>0</v>
      </c>
      <c r="O2145" s="1" t="n">
        <v>0</v>
      </c>
      <c r="P2145" s="1" t="n">
        <v>4</v>
      </c>
      <c r="Q2145" s="1" t="n">
        <v>0</v>
      </c>
      <c r="R2145" s="1" t="n">
        <v>22</v>
      </c>
      <c r="S2145" s="1" t="n">
        <v>0</v>
      </c>
      <c r="T2145" s="1" t="n">
        <v>0</v>
      </c>
      <c r="U2145" s="1" t="n">
        <v>3</v>
      </c>
      <c r="V2145" s="1" t="n">
        <v>0</v>
      </c>
      <c r="Y2145" s="1" t="n">
        <v>25</v>
      </c>
    </row>
    <row r="2146" customFormat="false" ht="15" hidden="false" customHeight="false" outlineLevel="0" collapsed="false">
      <c r="A2146" s="1" t="n">
        <v>1189</v>
      </c>
      <c r="B2146" s="1" t="n">
        <v>8626</v>
      </c>
      <c r="C2146" s="1" t="s">
        <v>4690</v>
      </c>
      <c r="D2146" s="1" t="s">
        <v>45</v>
      </c>
      <c r="E2146" s="1" t="s">
        <v>285</v>
      </c>
      <c r="F2146" s="1" t="s">
        <v>4691</v>
      </c>
      <c r="G2146" s="1" t="str">
        <f aca="false">"00020670"</f>
        <v>00020670</v>
      </c>
      <c r="H2146" s="1" t="n">
        <v>21</v>
      </c>
      <c r="I2146" s="1" t="n">
        <v>0</v>
      </c>
      <c r="J2146" s="1" t="n">
        <v>0</v>
      </c>
      <c r="K2146" s="1" t="n">
        <v>0</v>
      </c>
      <c r="O2146" s="1" t="n">
        <v>0</v>
      </c>
      <c r="P2146" s="1" t="n">
        <v>4</v>
      </c>
      <c r="Q2146" s="1" t="n">
        <v>0</v>
      </c>
      <c r="R2146" s="1" t="n">
        <v>25</v>
      </c>
      <c r="S2146" s="1" t="n">
        <v>0</v>
      </c>
      <c r="T2146" s="1" t="n">
        <v>0</v>
      </c>
      <c r="U2146" s="1" t="n">
        <v>0</v>
      </c>
      <c r="V2146" s="1" t="n">
        <v>0</v>
      </c>
      <c r="Y2146" s="1" t="n">
        <v>25</v>
      </c>
    </row>
    <row r="2147" customFormat="false" ht="15" hidden="false" customHeight="false" outlineLevel="0" collapsed="false">
      <c r="A2147" s="1" t="n">
        <v>1190</v>
      </c>
      <c r="B2147" s="1" t="n">
        <v>4597</v>
      </c>
      <c r="C2147" s="1" t="s">
        <v>4692</v>
      </c>
      <c r="D2147" s="1" t="s">
        <v>137</v>
      </c>
      <c r="E2147" s="1" t="s">
        <v>205</v>
      </c>
      <c r="F2147" s="1" t="s">
        <v>4693</v>
      </c>
      <c r="G2147" s="1" t="str">
        <f aca="false">"00515621"</f>
        <v>00515621</v>
      </c>
      <c r="H2147" s="1" t="n">
        <v>20</v>
      </c>
      <c r="I2147" s="1" t="n">
        <v>0</v>
      </c>
      <c r="J2147" s="1" t="n">
        <v>0</v>
      </c>
      <c r="K2147" s="1" t="n">
        <v>0</v>
      </c>
      <c r="M2147" s="1" t="n">
        <v>5</v>
      </c>
      <c r="O2147" s="1" t="n">
        <v>5</v>
      </c>
      <c r="P2147" s="1" t="n">
        <v>0</v>
      </c>
      <c r="Q2147" s="1" t="n">
        <v>0</v>
      </c>
      <c r="R2147" s="1" t="n">
        <v>25</v>
      </c>
      <c r="S2147" s="1" t="n">
        <v>0</v>
      </c>
      <c r="T2147" s="1" t="n">
        <v>0</v>
      </c>
      <c r="U2147" s="1" t="n">
        <v>0</v>
      </c>
      <c r="V2147" s="1" t="n">
        <v>0</v>
      </c>
      <c r="Y2147" s="1" t="n">
        <v>25</v>
      </c>
    </row>
    <row r="2148" customFormat="false" ht="15" hidden="false" customHeight="false" outlineLevel="0" collapsed="false">
      <c r="A2148" s="1" t="n">
        <v>1191</v>
      </c>
      <c r="B2148" s="1" t="n">
        <v>7536</v>
      </c>
      <c r="C2148" s="1" t="s">
        <v>1916</v>
      </c>
      <c r="D2148" s="1" t="s">
        <v>159</v>
      </c>
      <c r="E2148" s="1" t="s">
        <v>285</v>
      </c>
      <c r="F2148" s="1" t="s">
        <v>4694</v>
      </c>
      <c r="G2148" s="1" t="str">
        <f aca="false">"00494462"</f>
        <v>00494462</v>
      </c>
      <c r="H2148" s="1" t="n">
        <v>21.98</v>
      </c>
      <c r="I2148" s="1" t="n">
        <v>0</v>
      </c>
      <c r="J2148" s="1" t="n">
        <v>0</v>
      </c>
      <c r="K2148" s="1" t="n">
        <v>0</v>
      </c>
      <c r="N2148" s="1" t="n">
        <v>3</v>
      </c>
      <c r="O2148" s="1" t="n">
        <v>3</v>
      </c>
      <c r="P2148" s="1" t="n">
        <v>0</v>
      </c>
      <c r="Q2148" s="1" t="n">
        <v>0</v>
      </c>
      <c r="R2148" s="1" t="n">
        <v>24.98</v>
      </c>
      <c r="S2148" s="1" t="n">
        <v>0</v>
      </c>
      <c r="T2148" s="1" t="n">
        <v>0</v>
      </c>
      <c r="U2148" s="1" t="n">
        <v>0</v>
      </c>
      <c r="V2148" s="1" t="n">
        <v>0</v>
      </c>
      <c r="Y2148" s="1" t="n">
        <v>24.98</v>
      </c>
    </row>
    <row r="2149" customFormat="false" ht="15" hidden="false" customHeight="false" outlineLevel="0" collapsed="false">
      <c r="A2149" s="1" t="n">
        <v>1192</v>
      </c>
      <c r="B2149" s="1" t="n">
        <v>1353</v>
      </c>
      <c r="C2149" s="1" t="s">
        <v>4695</v>
      </c>
      <c r="D2149" s="1" t="s">
        <v>77</v>
      </c>
      <c r="E2149" s="1" t="s">
        <v>452</v>
      </c>
      <c r="F2149" s="1" t="s">
        <v>4696</v>
      </c>
      <c r="G2149" s="1" t="str">
        <f aca="false">"201511017568"</f>
        <v>201511017568</v>
      </c>
      <c r="H2149" s="1" t="n">
        <v>20.98</v>
      </c>
      <c r="I2149" s="1" t="n">
        <v>0</v>
      </c>
      <c r="J2149" s="1" t="n">
        <v>0</v>
      </c>
      <c r="K2149" s="1" t="n">
        <v>0</v>
      </c>
      <c r="O2149" s="1" t="n">
        <v>0</v>
      </c>
      <c r="P2149" s="1" t="n">
        <v>4</v>
      </c>
      <c r="Q2149" s="1" t="n">
        <v>0</v>
      </c>
      <c r="R2149" s="1" t="n">
        <v>24.98</v>
      </c>
      <c r="S2149" s="1" t="n">
        <v>0</v>
      </c>
      <c r="T2149" s="1" t="n">
        <v>0</v>
      </c>
      <c r="U2149" s="1" t="n">
        <v>0</v>
      </c>
      <c r="V2149" s="1" t="n">
        <v>0</v>
      </c>
      <c r="Y2149" s="1" t="n">
        <v>24.98</v>
      </c>
    </row>
    <row r="2150" customFormat="false" ht="15" hidden="false" customHeight="false" outlineLevel="0" collapsed="false">
      <c r="A2150" s="1" t="n">
        <v>1193</v>
      </c>
      <c r="B2150" s="1" t="n">
        <v>7944</v>
      </c>
      <c r="C2150" s="1" t="s">
        <v>4697</v>
      </c>
      <c r="D2150" s="1" t="s">
        <v>32</v>
      </c>
      <c r="E2150" s="1" t="s">
        <v>42</v>
      </c>
      <c r="F2150" s="1" t="s">
        <v>4698</v>
      </c>
      <c r="G2150" s="1" t="str">
        <f aca="false">"201512000210"</f>
        <v>201512000210</v>
      </c>
      <c r="H2150" s="1" t="n">
        <v>17.98</v>
      </c>
      <c r="I2150" s="1" t="n">
        <v>0</v>
      </c>
      <c r="J2150" s="1" t="n">
        <v>0</v>
      </c>
      <c r="K2150" s="1" t="n">
        <v>0</v>
      </c>
      <c r="N2150" s="1" t="n">
        <v>3</v>
      </c>
      <c r="O2150" s="1" t="n">
        <v>3</v>
      </c>
      <c r="P2150" s="1" t="n">
        <v>4</v>
      </c>
      <c r="Q2150" s="1" t="n">
        <v>0</v>
      </c>
      <c r="R2150" s="1" t="n">
        <v>24.98</v>
      </c>
      <c r="S2150" s="1" t="n">
        <v>0</v>
      </c>
      <c r="T2150" s="1" t="n">
        <v>0</v>
      </c>
      <c r="U2150" s="1" t="n">
        <v>0</v>
      </c>
      <c r="V2150" s="1" t="n">
        <v>0</v>
      </c>
      <c r="Y2150" s="1" t="n">
        <v>24.98</v>
      </c>
    </row>
    <row r="2151" customFormat="false" ht="15" hidden="false" customHeight="false" outlineLevel="0" collapsed="false">
      <c r="A2151" s="1" t="n">
        <v>1194</v>
      </c>
      <c r="B2151" s="1" t="n">
        <v>1939</v>
      </c>
      <c r="C2151" s="1" t="s">
        <v>4699</v>
      </c>
      <c r="D2151" s="1" t="s">
        <v>334</v>
      </c>
      <c r="E2151" s="1" t="s">
        <v>70</v>
      </c>
      <c r="F2151" s="1" t="s">
        <v>4700</v>
      </c>
      <c r="G2151" s="1" t="str">
        <f aca="false">"00530214"</f>
        <v>00530214</v>
      </c>
      <c r="H2151" s="1" t="n">
        <v>17.98</v>
      </c>
      <c r="I2151" s="1" t="n">
        <v>0</v>
      </c>
      <c r="J2151" s="1" t="n">
        <v>0</v>
      </c>
      <c r="K2151" s="1" t="n">
        <v>0</v>
      </c>
      <c r="N2151" s="1" t="n">
        <v>3</v>
      </c>
      <c r="O2151" s="1" t="n">
        <v>3</v>
      </c>
      <c r="P2151" s="1" t="n">
        <v>4</v>
      </c>
      <c r="Q2151" s="1" t="n">
        <v>0</v>
      </c>
      <c r="R2151" s="1" t="n">
        <v>24.98</v>
      </c>
      <c r="S2151" s="1" t="n">
        <v>0</v>
      </c>
      <c r="T2151" s="1" t="n">
        <v>0</v>
      </c>
      <c r="U2151" s="1" t="n">
        <v>0</v>
      </c>
      <c r="V2151" s="1" t="n">
        <v>0</v>
      </c>
      <c r="Y2151" s="1" t="n">
        <v>24.98</v>
      </c>
    </row>
    <row r="2152" customFormat="false" ht="15" hidden="false" customHeight="false" outlineLevel="0" collapsed="false">
      <c r="A2152" s="1" t="n">
        <v>1195</v>
      </c>
      <c r="B2152" s="1" t="n">
        <v>814</v>
      </c>
      <c r="C2152" s="1" t="s">
        <v>2877</v>
      </c>
      <c r="D2152" s="1" t="s">
        <v>4701</v>
      </c>
      <c r="E2152" s="1" t="s">
        <v>107</v>
      </c>
      <c r="F2152" s="1" t="s">
        <v>4702</v>
      </c>
      <c r="G2152" s="1" t="str">
        <f aca="false">"00018139"</f>
        <v>00018139</v>
      </c>
      <c r="H2152" s="1" t="n">
        <v>20.95</v>
      </c>
      <c r="I2152" s="1" t="n">
        <v>0</v>
      </c>
      <c r="J2152" s="1" t="n">
        <v>0</v>
      </c>
      <c r="K2152" s="1" t="n">
        <v>0</v>
      </c>
      <c r="O2152" s="1" t="n">
        <v>0</v>
      </c>
      <c r="P2152" s="1" t="n">
        <v>4</v>
      </c>
      <c r="Q2152" s="1" t="n">
        <v>0</v>
      </c>
      <c r="R2152" s="1" t="n">
        <v>24.95</v>
      </c>
      <c r="S2152" s="1" t="n">
        <v>0</v>
      </c>
      <c r="T2152" s="1" t="n">
        <v>0</v>
      </c>
      <c r="U2152" s="1" t="n">
        <v>0</v>
      </c>
      <c r="V2152" s="1" t="n">
        <v>0</v>
      </c>
      <c r="Y2152" s="1" t="n">
        <v>24.95</v>
      </c>
    </row>
    <row r="2153" customFormat="false" ht="15" hidden="false" customHeight="false" outlineLevel="0" collapsed="false">
      <c r="A2153" s="1" t="n">
        <v>1196</v>
      </c>
      <c r="B2153" s="1" t="n">
        <v>9810</v>
      </c>
      <c r="C2153" s="1" t="s">
        <v>4703</v>
      </c>
      <c r="D2153" s="1" t="s">
        <v>4704</v>
      </c>
      <c r="E2153" s="1" t="s">
        <v>149</v>
      </c>
      <c r="F2153" s="1" t="s">
        <v>4705</v>
      </c>
      <c r="G2153" s="1" t="str">
        <f aca="false">"201511031282"</f>
        <v>201511031282</v>
      </c>
      <c r="H2153" s="1" t="n">
        <v>17.95</v>
      </c>
      <c r="I2153" s="1" t="n">
        <v>0</v>
      </c>
      <c r="J2153" s="1" t="n">
        <v>0</v>
      </c>
      <c r="K2153" s="1" t="n">
        <v>0</v>
      </c>
      <c r="N2153" s="1" t="n">
        <v>3</v>
      </c>
      <c r="O2153" s="1" t="n">
        <v>3</v>
      </c>
      <c r="P2153" s="1" t="n">
        <v>4</v>
      </c>
      <c r="Q2153" s="1" t="n">
        <v>0</v>
      </c>
      <c r="R2153" s="1" t="n">
        <v>24.95</v>
      </c>
      <c r="S2153" s="1" t="n">
        <v>0</v>
      </c>
      <c r="T2153" s="1" t="n">
        <v>0</v>
      </c>
      <c r="U2153" s="1" t="n">
        <v>0</v>
      </c>
      <c r="V2153" s="1" t="n">
        <v>0</v>
      </c>
      <c r="Y2153" s="1" t="n">
        <v>24.95</v>
      </c>
    </row>
    <row r="2154" customFormat="false" ht="15" hidden="false" customHeight="false" outlineLevel="0" collapsed="false">
      <c r="A2154" s="1" t="n">
        <v>1197</v>
      </c>
      <c r="B2154" s="1" t="n">
        <v>6424</v>
      </c>
      <c r="C2154" s="1" t="s">
        <v>4706</v>
      </c>
      <c r="D2154" s="1" t="s">
        <v>49</v>
      </c>
      <c r="E2154" s="1" t="s">
        <v>619</v>
      </c>
      <c r="F2154" s="1" t="s">
        <v>4707</v>
      </c>
      <c r="G2154" s="1" t="str">
        <f aca="false">"00230294"</f>
        <v>00230294</v>
      </c>
      <c r="H2154" s="1" t="n">
        <v>17.95</v>
      </c>
      <c r="I2154" s="1" t="n">
        <v>0</v>
      </c>
      <c r="J2154" s="1" t="n">
        <v>0</v>
      </c>
      <c r="K2154" s="1" t="n">
        <v>0</v>
      </c>
      <c r="N2154" s="1" t="n">
        <v>3</v>
      </c>
      <c r="O2154" s="1" t="n">
        <v>3</v>
      </c>
      <c r="P2154" s="1" t="n">
        <v>4</v>
      </c>
      <c r="Q2154" s="1" t="n">
        <v>0</v>
      </c>
      <c r="R2154" s="1" t="n">
        <v>24.95</v>
      </c>
      <c r="S2154" s="1" t="n">
        <v>0</v>
      </c>
      <c r="T2154" s="1" t="n">
        <v>0</v>
      </c>
      <c r="U2154" s="1" t="n">
        <v>0</v>
      </c>
      <c r="V2154" s="1" t="n">
        <v>0</v>
      </c>
      <c r="Y2154" s="1" t="n">
        <v>24.95</v>
      </c>
    </row>
    <row r="2155" customFormat="false" ht="15" hidden="false" customHeight="false" outlineLevel="0" collapsed="false">
      <c r="A2155" s="1" t="n">
        <v>1198</v>
      </c>
      <c r="B2155" s="1" t="n">
        <v>2445</v>
      </c>
      <c r="C2155" s="1" t="s">
        <v>4708</v>
      </c>
      <c r="D2155" s="1" t="s">
        <v>1048</v>
      </c>
      <c r="E2155" s="1" t="s">
        <v>28</v>
      </c>
      <c r="F2155" s="1" t="s">
        <v>4709</v>
      </c>
      <c r="G2155" s="1" t="str">
        <f aca="false">"00038708"</f>
        <v>00038708</v>
      </c>
      <c r="H2155" s="1" t="n">
        <v>17.93</v>
      </c>
      <c r="I2155" s="1" t="n">
        <v>0</v>
      </c>
      <c r="J2155" s="1" t="n">
        <v>0</v>
      </c>
      <c r="K2155" s="1" t="n">
        <v>0</v>
      </c>
      <c r="N2155" s="1" t="n">
        <v>3</v>
      </c>
      <c r="O2155" s="1" t="n">
        <v>3</v>
      </c>
      <c r="P2155" s="1" t="n">
        <v>4</v>
      </c>
      <c r="Q2155" s="1" t="n">
        <v>0</v>
      </c>
      <c r="R2155" s="1" t="n">
        <v>24.93</v>
      </c>
      <c r="S2155" s="1" t="n">
        <v>0</v>
      </c>
      <c r="T2155" s="1" t="n">
        <v>0</v>
      </c>
      <c r="U2155" s="1" t="n">
        <v>0</v>
      </c>
      <c r="V2155" s="1" t="n">
        <v>0</v>
      </c>
      <c r="Y2155" s="1" t="n">
        <v>24.93</v>
      </c>
    </row>
    <row r="2156" customFormat="false" ht="15" hidden="false" customHeight="false" outlineLevel="0" collapsed="false">
      <c r="A2156" s="1" t="n">
        <v>1199</v>
      </c>
      <c r="B2156" s="1" t="n">
        <v>947</v>
      </c>
      <c r="C2156" s="1" t="s">
        <v>4710</v>
      </c>
      <c r="D2156" s="1" t="s">
        <v>733</v>
      </c>
      <c r="E2156" s="1" t="s">
        <v>36</v>
      </c>
      <c r="F2156" s="1" t="s">
        <v>4711</v>
      </c>
      <c r="G2156" s="1" t="str">
        <f aca="false">"201104000149"</f>
        <v>201104000149</v>
      </c>
      <c r="H2156" s="1" t="n">
        <v>17.93</v>
      </c>
      <c r="I2156" s="1" t="n">
        <v>0</v>
      </c>
      <c r="J2156" s="1" t="n">
        <v>0</v>
      </c>
      <c r="K2156" s="1" t="n">
        <v>0</v>
      </c>
      <c r="N2156" s="1" t="n">
        <v>3</v>
      </c>
      <c r="O2156" s="1" t="n">
        <v>3</v>
      </c>
      <c r="P2156" s="1" t="n">
        <v>4</v>
      </c>
      <c r="Q2156" s="1" t="n">
        <v>0</v>
      </c>
      <c r="R2156" s="1" t="n">
        <v>24.93</v>
      </c>
      <c r="S2156" s="1" t="n">
        <v>0</v>
      </c>
      <c r="T2156" s="1" t="n">
        <v>0</v>
      </c>
      <c r="U2156" s="1" t="n">
        <v>0</v>
      </c>
      <c r="V2156" s="1" t="n">
        <v>0</v>
      </c>
      <c r="Y2156" s="1" t="n">
        <v>24.93</v>
      </c>
    </row>
    <row r="2157" customFormat="false" ht="15" hidden="false" customHeight="false" outlineLevel="0" collapsed="false">
      <c r="A2157" s="1" t="n">
        <v>1200</v>
      </c>
      <c r="B2157" s="1" t="n">
        <v>3090</v>
      </c>
      <c r="C2157" s="1" t="s">
        <v>4712</v>
      </c>
      <c r="D2157" s="1" t="s">
        <v>1536</v>
      </c>
      <c r="E2157" s="1" t="s">
        <v>15</v>
      </c>
      <c r="F2157" s="1" t="s">
        <v>4713</v>
      </c>
      <c r="G2157" s="1" t="str">
        <f aca="false">"00300177"</f>
        <v>00300177</v>
      </c>
      <c r="H2157" s="1" t="n">
        <v>17.93</v>
      </c>
      <c r="I2157" s="1" t="n">
        <v>0</v>
      </c>
      <c r="J2157" s="1" t="n">
        <v>0</v>
      </c>
      <c r="K2157" s="1" t="n">
        <v>0</v>
      </c>
      <c r="N2157" s="1" t="n">
        <v>3</v>
      </c>
      <c r="O2157" s="1" t="n">
        <v>3</v>
      </c>
      <c r="P2157" s="1" t="n">
        <v>4</v>
      </c>
      <c r="Q2157" s="1" t="n">
        <v>0</v>
      </c>
      <c r="R2157" s="1" t="n">
        <v>24.93</v>
      </c>
      <c r="S2157" s="1" t="n">
        <v>0</v>
      </c>
      <c r="T2157" s="1" t="n">
        <v>0</v>
      </c>
      <c r="U2157" s="1" t="n">
        <v>0</v>
      </c>
      <c r="V2157" s="1" t="n">
        <v>0</v>
      </c>
      <c r="Y2157" s="1" t="n">
        <v>24.93</v>
      </c>
    </row>
    <row r="2158" customFormat="false" ht="15" hidden="false" customHeight="false" outlineLevel="0" collapsed="false">
      <c r="A2158" s="1" t="n">
        <v>1201</v>
      </c>
      <c r="B2158" s="1" t="n">
        <v>9017</v>
      </c>
      <c r="C2158" s="1" t="s">
        <v>4714</v>
      </c>
      <c r="D2158" s="1" t="s">
        <v>28</v>
      </c>
      <c r="E2158" s="1" t="s">
        <v>50</v>
      </c>
      <c r="F2158" s="1" t="s">
        <v>4715</v>
      </c>
      <c r="G2158" s="1" t="str">
        <f aca="false">"201511013723"</f>
        <v>201511013723</v>
      </c>
      <c r="H2158" s="1" t="n">
        <v>17.9</v>
      </c>
      <c r="I2158" s="1" t="n">
        <v>0</v>
      </c>
      <c r="J2158" s="1" t="n">
        <v>0</v>
      </c>
      <c r="K2158" s="1" t="n">
        <v>0</v>
      </c>
      <c r="N2158" s="1" t="n">
        <v>3</v>
      </c>
      <c r="O2158" s="1" t="n">
        <v>3</v>
      </c>
      <c r="P2158" s="1" t="n">
        <v>4</v>
      </c>
      <c r="Q2158" s="1" t="n">
        <v>0</v>
      </c>
      <c r="R2158" s="1" t="n">
        <v>24.9</v>
      </c>
      <c r="S2158" s="1" t="n">
        <v>0</v>
      </c>
      <c r="T2158" s="1" t="n">
        <v>0</v>
      </c>
      <c r="U2158" s="1" t="n">
        <v>0</v>
      </c>
      <c r="V2158" s="1" t="n">
        <v>0</v>
      </c>
      <c r="Y2158" s="1" t="n">
        <v>24.9</v>
      </c>
    </row>
    <row r="2159" customFormat="false" ht="15" hidden="false" customHeight="false" outlineLevel="0" collapsed="false">
      <c r="A2159" s="1" t="n">
        <v>1202</v>
      </c>
      <c r="B2159" s="1" t="n">
        <v>5389</v>
      </c>
      <c r="C2159" s="1" t="s">
        <v>4716</v>
      </c>
      <c r="D2159" s="1" t="s">
        <v>14</v>
      </c>
      <c r="E2159" s="1" t="s">
        <v>60</v>
      </c>
      <c r="F2159" s="1" t="s">
        <v>4717</v>
      </c>
      <c r="G2159" s="1" t="str">
        <f aca="false">"201412005580"</f>
        <v>201412005580</v>
      </c>
      <c r="H2159" s="1" t="n">
        <v>17.9</v>
      </c>
      <c r="I2159" s="1" t="n">
        <v>0</v>
      </c>
      <c r="J2159" s="1" t="n">
        <v>0</v>
      </c>
      <c r="K2159" s="1" t="n">
        <v>0</v>
      </c>
      <c r="N2159" s="1" t="n">
        <v>3</v>
      </c>
      <c r="O2159" s="1" t="n">
        <v>3</v>
      </c>
      <c r="P2159" s="1" t="n">
        <v>4</v>
      </c>
      <c r="Q2159" s="1" t="n">
        <v>0</v>
      </c>
      <c r="R2159" s="1" t="n">
        <v>24.9</v>
      </c>
      <c r="S2159" s="1" t="n">
        <v>0</v>
      </c>
      <c r="T2159" s="1" t="n">
        <v>0</v>
      </c>
      <c r="U2159" s="1" t="n">
        <v>0</v>
      </c>
      <c r="V2159" s="1" t="n">
        <v>0</v>
      </c>
      <c r="Y2159" s="1" t="n">
        <v>24.9</v>
      </c>
    </row>
    <row r="2160" customFormat="false" ht="15" hidden="false" customHeight="false" outlineLevel="0" collapsed="false">
      <c r="A2160" s="1" t="n">
        <v>1203</v>
      </c>
      <c r="B2160" s="1" t="n">
        <v>9538</v>
      </c>
      <c r="C2160" s="1" t="s">
        <v>4718</v>
      </c>
      <c r="D2160" s="1" t="s">
        <v>4719</v>
      </c>
      <c r="E2160" s="1" t="s">
        <v>4720</v>
      </c>
      <c r="F2160" s="1" t="s">
        <v>4721</v>
      </c>
      <c r="G2160" s="1" t="str">
        <f aca="false">"00483472"</f>
        <v>00483472</v>
      </c>
      <c r="H2160" s="1" t="n">
        <v>17.85</v>
      </c>
      <c r="I2160" s="1" t="n">
        <v>0</v>
      </c>
      <c r="J2160" s="1" t="n">
        <v>0</v>
      </c>
      <c r="K2160" s="1" t="n">
        <v>0</v>
      </c>
      <c r="O2160" s="1" t="n">
        <v>0</v>
      </c>
      <c r="P2160" s="1" t="n">
        <v>4</v>
      </c>
      <c r="Q2160" s="1" t="n">
        <v>0</v>
      </c>
      <c r="R2160" s="1" t="n">
        <v>21.85</v>
      </c>
      <c r="S2160" s="1" t="n">
        <v>0</v>
      </c>
      <c r="T2160" s="1" t="n">
        <v>0</v>
      </c>
      <c r="U2160" s="1" t="n">
        <v>3</v>
      </c>
      <c r="V2160" s="1" t="n">
        <v>0</v>
      </c>
      <c r="Y2160" s="1" t="n">
        <v>24.85</v>
      </c>
    </row>
    <row r="2161" customFormat="false" ht="15" hidden="false" customHeight="false" outlineLevel="0" collapsed="false">
      <c r="A2161" s="1" t="n">
        <v>1204</v>
      </c>
      <c r="B2161" s="1" t="n">
        <v>9801</v>
      </c>
      <c r="C2161" s="1" t="s">
        <v>3304</v>
      </c>
      <c r="D2161" s="1" t="s">
        <v>401</v>
      </c>
      <c r="E2161" s="1" t="s">
        <v>28</v>
      </c>
      <c r="F2161" s="1" t="n">
        <v>353555</v>
      </c>
      <c r="G2161" s="1" t="str">
        <f aca="false">"00083508"</f>
        <v>00083508</v>
      </c>
      <c r="H2161" s="1" t="n">
        <v>17.85</v>
      </c>
      <c r="I2161" s="1" t="n">
        <v>0</v>
      </c>
      <c r="J2161" s="1" t="n">
        <v>0</v>
      </c>
      <c r="K2161" s="1" t="n">
        <v>0</v>
      </c>
      <c r="N2161" s="1" t="n">
        <v>3</v>
      </c>
      <c r="O2161" s="1" t="n">
        <v>3</v>
      </c>
      <c r="P2161" s="1" t="n">
        <v>4</v>
      </c>
      <c r="Q2161" s="1" t="n">
        <v>0</v>
      </c>
      <c r="R2161" s="1" t="n">
        <v>24.85</v>
      </c>
      <c r="S2161" s="1" t="n">
        <v>0</v>
      </c>
      <c r="T2161" s="1" t="n">
        <v>0</v>
      </c>
      <c r="U2161" s="1" t="n">
        <v>0</v>
      </c>
      <c r="V2161" s="1" t="n">
        <v>0</v>
      </c>
      <c r="Y2161" s="1" t="n">
        <v>24.85</v>
      </c>
    </row>
    <row r="2162" customFormat="false" ht="15" hidden="false" customHeight="false" outlineLevel="0" collapsed="false">
      <c r="A2162" s="1" t="n">
        <v>1205</v>
      </c>
      <c r="B2162" s="1" t="n">
        <v>7657</v>
      </c>
      <c r="C2162" s="1" t="s">
        <v>1013</v>
      </c>
      <c r="D2162" s="1" t="s">
        <v>31</v>
      </c>
      <c r="E2162" s="1" t="s">
        <v>449</v>
      </c>
      <c r="F2162" s="1" t="s">
        <v>4722</v>
      </c>
      <c r="G2162" s="1" t="str">
        <f aca="false">"00478044"</f>
        <v>00478044</v>
      </c>
      <c r="H2162" s="1" t="n">
        <v>17.83</v>
      </c>
      <c r="I2162" s="1" t="n">
        <v>0</v>
      </c>
      <c r="J2162" s="1" t="n">
        <v>0</v>
      </c>
      <c r="K2162" s="1" t="n">
        <v>0</v>
      </c>
      <c r="N2162" s="1" t="n">
        <v>3</v>
      </c>
      <c r="O2162" s="1" t="n">
        <v>3</v>
      </c>
      <c r="P2162" s="1" t="n">
        <v>4</v>
      </c>
      <c r="Q2162" s="1" t="n">
        <v>0</v>
      </c>
      <c r="R2162" s="1" t="n">
        <v>24.83</v>
      </c>
      <c r="S2162" s="1" t="n">
        <v>0</v>
      </c>
      <c r="T2162" s="1" t="n">
        <v>0</v>
      </c>
      <c r="U2162" s="1" t="n">
        <v>0</v>
      </c>
      <c r="V2162" s="1" t="n">
        <v>0</v>
      </c>
      <c r="Y2162" s="1" t="n">
        <v>24.83</v>
      </c>
    </row>
    <row r="2163" customFormat="false" ht="15" hidden="false" customHeight="false" outlineLevel="0" collapsed="false">
      <c r="A2163" s="1" t="n">
        <v>1206</v>
      </c>
      <c r="B2163" s="1" t="n">
        <v>4275</v>
      </c>
      <c r="C2163" s="1" t="s">
        <v>4723</v>
      </c>
      <c r="D2163" s="1" t="s">
        <v>60</v>
      </c>
      <c r="E2163" s="1" t="s">
        <v>89</v>
      </c>
      <c r="F2163" s="1" t="s">
        <v>4724</v>
      </c>
      <c r="G2163" s="1" t="str">
        <f aca="false">"201511035628"</f>
        <v>201511035628</v>
      </c>
      <c r="H2163" s="1" t="n">
        <v>17.83</v>
      </c>
      <c r="I2163" s="1" t="n">
        <v>0</v>
      </c>
      <c r="J2163" s="1" t="n">
        <v>0</v>
      </c>
      <c r="K2163" s="1" t="n">
        <v>0</v>
      </c>
      <c r="N2163" s="1" t="n">
        <v>3</v>
      </c>
      <c r="O2163" s="1" t="n">
        <v>3</v>
      </c>
      <c r="P2163" s="1" t="n">
        <v>4</v>
      </c>
      <c r="Q2163" s="1" t="n">
        <v>0</v>
      </c>
      <c r="R2163" s="1" t="n">
        <v>24.83</v>
      </c>
      <c r="S2163" s="1" t="n">
        <v>0</v>
      </c>
      <c r="T2163" s="1" t="n">
        <v>0</v>
      </c>
      <c r="U2163" s="1" t="n">
        <v>0</v>
      </c>
      <c r="V2163" s="1" t="n">
        <v>0</v>
      </c>
      <c r="Y2163" s="1" t="n">
        <v>24.83</v>
      </c>
    </row>
    <row r="2164" customFormat="false" ht="15" hidden="false" customHeight="false" outlineLevel="0" collapsed="false">
      <c r="A2164" s="1" t="n">
        <v>1207</v>
      </c>
      <c r="B2164" s="1" t="n">
        <v>9637</v>
      </c>
      <c r="C2164" s="1" t="s">
        <v>4725</v>
      </c>
      <c r="D2164" s="1" t="s">
        <v>184</v>
      </c>
      <c r="E2164" s="1" t="s">
        <v>4726</v>
      </c>
      <c r="F2164" s="1" t="n">
        <v>1050908</v>
      </c>
      <c r="G2164" s="1" t="str">
        <f aca="false">"00529500"</f>
        <v>00529500</v>
      </c>
      <c r="H2164" s="1" t="n">
        <v>18.8</v>
      </c>
      <c r="I2164" s="1" t="n">
        <v>0</v>
      </c>
      <c r="J2164" s="1" t="n">
        <v>0</v>
      </c>
      <c r="K2164" s="1" t="n">
        <v>0</v>
      </c>
      <c r="O2164" s="1" t="n">
        <v>0</v>
      </c>
      <c r="P2164" s="1" t="n">
        <v>0</v>
      </c>
      <c r="Q2164" s="1" t="n">
        <v>0</v>
      </c>
      <c r="R2164" s="1" t="n">
        <v>18.8</v>
      </c>
      <c r="S2164" s="1" t="n">
        <v>0</v>
      </c>
      <c r="T2164" s="1" t="n">
        <v>0</v>
      </c>
      <c r="U2164" s="1" t="n">
        <v>6</v>
      </c>
      <c r="V2164" s="1" t="n">
        <v>0</v>
      </c>
      <c r="Y2164" s="1" t="n">
        <v>24.8</v>
      </c>
    </row>
    <row r="2165" customFormat="false" ht="15" hidden="false" customHeight="false" outlineLevel="0" collapsed="false">
      <c r="A2165" s="1" t="n">
        <v>1208</v>
      </c>
      <c r="B2165" s="1" t="n">
        <v>8913</v>
      </c>
      <c r="C2165" s="1" t="s">
        <v>4727</v>
      </c>
      <c r="D2165" s="1" t="s">
        <v>14</v>
      </c>
      <c r="E2165" s="1" t="s">
        <v>15</v>
      </c>
      <c r="F2165" s="1" t="s">
        <v>4728</v>
      </c>
      <c r="G2165" s="1" t="str">
        <f aca="false">"201511010019"</f>
        <v>201511010019</v>
      </c>
      <c r="H2165" s="1" t="n">
        <v>17.78</v>
      </c>
      <c r="I2165" s="1" t="n">
        <v>0</v>
      </c>
      <c r="J2165" s="1" t="n">
        <v>0</v>
      </c>
      <c r="K2165" s="1" t="n">
        <v>0</v>
      </c>
      <c r="N2165" s="1" t="n">
        <v>3</v>
      </c>
      <c r="O2165" s="1" t="n">
        <v>3</v>
      </c>
      <c r="P2165" s="1" t="n">
        <v>4</v>
      </c>
      <c r="Q2165" s="1" t="n">
        <v>0</v>
      </c>
      <c r="R2165" s="1" t="n">
        <v>24.78</v>
      </c>
      <c r="S2165" s="1" t="n">
        <v>0</v>
      </c>
      <c r="T2165" s="1" t="n">
        <v>0</v>
      </c>
      <c r="U2165" s="1" t="n">
        <v>0</v>
      </c>
      <c r="V2165" s="1" t="n">
        <v>0</v>
      </c>
      <c r="Y2165" s="1" t="n">
        <v>24.78</v>
      </c>
    </row>
    <row r="2166" customFormat="false" ht="15" hidden="false" customHeight="false" outlineLevel="0" collapsed="false">
      <c r="A2166" s="1" t="n">
        <v>1209</v>
      </c>
      <c r="B2166" s="1" t="n">
        <v>6373</v>
      </c>
      <c r="C2166" s="1" t="s">
        <v>4729</v>
      </c>
      <c r="D2166" s="1" t="s">
        <v>49</v>
      </c>
      <c r="E2166" s="1" t="s">
        <v>42</v>
      </c>
      <c r="F2166" s="1" t="s">
        <v>4730</v>
      </c>
      <c r="G2166" s="1" t="str">
        <f aca="false">"201511027588"</f>
        <v>201511027588</v>
      </c>
      <c r="H2166" s="1" t="n">
        <v>17.78</v>
      </c>
      <c r="I2166" s="1" t="n">
        <v>0</v>
      </c>
      <c r="J2166" s="1" t="n">
        <v>0</v>
      </c>
      <c r="K2166" s="1" t="n">
        <v>0</v>
      </c>
      <c r="N2166" s="1" t="n">
        <v>3</v>
      </c>
      <c r="O2166" s="1" t="n">
        <v>3</v>
      </c>
      <c r="P2166" s="1" t="n">
        <v>4</v>
      </c>
      <c r="Q2166" s="1" t="n">
        <v>0</v>
      </c>
      <c r="R2166" s="1" t="n">
        <v>24.78</v>
      </c>
      <c r="S2166" s="1" t="n">
        <v>0</v>
      </c>
      <c r="T2166" s="1" t="n">
        <v>0</v>
      </c>
      <c r="U2166" s="1" t="n">
        <v>0</v>
      </c>
      <c r="V2166" s="1" t="n">
        <v>0</v>
      </c>
      <c r="Y2166" s="1" t="n">
        <v>24.78</v>
      </c>
    </row>
    <row r="2167" customFormat="false" ht="15" hidden="false" customHeight="false" outlineLevel="0" collapsed="false">
      <c r="A2167" s="1" t="n">
        <v>1210</v>
      </c>
      <c r="B2167" s="1" t="n">
        <v>2121</v>
      </c>
      <c r="C2167" s="1" t="s">
        <v>4731</v>
      </c>
      <c r="D2167" s="1" t="s">
        <v>60</v>
      </c>
      <c r="E2167" s="1" t="s">
        <v>36</v>
      </c>
      <c r="F2167" s="1" t="s">
        <v>4732</v>
      </c>
      <c r="G2167" s="1" t="str">
        <f aca="false">"00501764"</f>
        <v>00501764</v>
      </c>
      <c r="H2167" s="1" t="n">
        <v>17.78</v>
      </c>
      <c r="I2167" s="1" t="n">
        <v>0</v>
      </c>
      <c r="J2167" s="1" t="n">
        <v>0</v>
      </c>
      <c r="K2167" s="1" t="n">
        <v>0</v>
      </c>
      <c r="N2167" s="1" t="n">
        <v>3</v>
      </c>
      <c r="O2167" s="1" t="n">
        <v>3</v>
      </c>
      <c r="P2167" s="1" t="n">
        <v>4</v>
      </c>
      <c r="Q2167" s="1" t="n">
        <v>0</v>
      </c>
      <c r="R2167" s="1" t="n">
        <v>24.78</v>
      </c>
      <c r="S2167" s="1" t="n">
        <v>0</v>
      </c>
      <c r="T2167" s="1" t="n">
        <v>0</v>
      </c>
      <c r="U2167" s="1" t="n">
        <v>0</v>
      </c>
      <c r="V2167" s="1" t="n">
        <v>0</v>
      </c>
      <c r="Y2167" s="1" t="n">
        <v>24.78</v>
      </c>
    </row>
    <row r="2168" customFormat="false" ht="15" hidden="false" customHeight="false" outlineLevel="0" collapsed="false">
      <c r="A2168" s="1" t="n">
        <v>1211</v>
      </c>
      <c r="B2168" s="1" t="n">
        <v>6515</v>
      </c>
      <c r="C2168" s="1" t="s">
        <v>4733</v>
      </c>
      <c r="D2168" s="1" t="s">
        <v>536</v>
      </c>
      <c r="E2168" s="1" t="s">
        <v>205</v>
      </c>
      <c r="F2168" s="1" t="s">
        <v>4734</v>
      </c>
      <c r="G2168" s="1" t="str">
        <f aca="false">"00533817"</f>
        <v>00533817</v>
      </c>
      <c r="H2168" s="1" t="n">
        <v>18.75</v>
      </c>
      <c r="I2168" s="1" t="n">
        <v>0</v>
      </c>
      <c r="J2168" s="1" t="n">
        <v>0</v>
      </c>
      <c r="K2168" s="1" t="n">
        <v>0</v>
      </c>
      <c r="O2168" s="1" t="n">
        <v>0</v>
      </c>
      <c r="P2168" s="1" t="n">
        <v>0</v>
      </c>
      <c r="Q2168" s="1" t="n">
        <v>0</v>
      </c>
      <c r="R2168" s="1" t="n">
        <v>18.75</v>
      </c>
      <c r="S2168" s="1" t="n">
        <v>0</v>
      </c>
      <c r="T2168" s="1" t="n">
        <v>0</v>
      </c>
      <c r="U2168" s="1" t="n">
        <v>6</v>
      </c>
      <c r="V2168" s="1" t="n">
        <v>0</v>
      </c>
      <c r="Y2168" s="1" t="n">
        <v>24.75</v>
      </c>
    </row>
    <row r="2169" customFormat="false" ht="15" hidden="false" customHeight="false" outlineLevel="0" collapsed="false">
      <c r="A2169" s="1" t="n">
        <v>1212</v>
      </c>
      <c r="B2169" s="1" t="n">
        <v>7911</v>
      </c>
      <c r="C2169" s="1" t="s">
        <v>4735</v>
      </c>
      <c r="D2169" s="1" t="s">
        <v>2020</v>
      </c>
      <c r="E2169" s="1" t="s">
        <v>285</v>
      </c>
      <c r="F2169" s="1" t="s">
        <v>4736</v>
      </c>
      <c r="G2169" s="1" t="str">
        <f aca="false">"201510004193"</f>
        <v>201510004193</v>
      </c>
      <c r="H2169" s="1" t="n">
        <v>17.75</v>
      </c>
      <c r="I2169" s="1" t="n">
        <v>0</v>
      </c>
      <c r="J2169" s="1" t="n">
        <v>0</v>
      </c>
      <c r="K2169" s="1" t="n">
        <v>0</v>
      </c>
      <c r="O2169" s="1" t="n">
        <v>0</v>
      </c>
      <c r="P2169" s="1" t="n">
        <v>4</v>
      </c>
      <c r="Q2169" s="1" t="n">
        <v>0</v>
      </c>
      <c r="R2169" s="1" t="n">
        <v>21.75</v>
      </c>
      <c r="S2169" s="1" t="n">
        <v>0</v>
      </c>
      <c r="T2169" s="1" t="n">
        <v>0</v>
      </c>
      <c r="U2169" s="1" t="n">
        <v>3</v>
      </c>
      <c r="V2169" s="1" t="n">
        <v>0</v>
      </c>
      <c r="Y2169" s="1" t="n">
        <v>24.75</v>
      </c>
    </row>
    <row r="2170" customFormat="false" ht="15" hidden="false" customHeight="false" outlineLevel="0" collapsed="false">
      <c r="A2170" s="1" t="n">
        <v>1213</v>
      </c>
      <c r="B2170" s="1" t="n">
        <v>765</v>
      </c>
      <c r="C2170" s="1" t="s">
        <v>4737</v>
      </c>
      <c r="D2170" s="1" t="s">
        <v>14</v>
      </c>
      <c r="E2170" s="1" t="s">
        <v>42</v>
      </c>
      <c r="F2170" s="1" t="s">
        <v>4738</v>
      </c>
      <c r="G2170" s="1" t="str">
        <f aca="false">"201005000171"</f>
        <v>201005000171</v>
      </c>
      <c r="H2170" s="1" t="n">
        <v>17.75</v>
      </c>
      <c r="I2170" s="1" t="n">
        <v>0</v>
      </c>
      <c r="J2170" s="1" t="n">
        <v>0</v>
      </c>
      <c r="K2170" s="1" t="n">
        <v>0</v>
      </c>
      <c r="N2170" s="1" t="n">
        <v>3</v>
      </c>
      <c r="O2170" s="1" t="n">
        <v>3</v>
      </c>
      <c r="P2170" s="1" t="n">
        <v>4</v>
      </c>
      <c r="Q2170" s="1" t="n">
        <v>0</v>
      </c>
      <c r="R2170" s="1" t="n">
        <v>24.75</v>
      </c>
      <c r="S2170" s="1" t="n">
        <v>0</v>
      </c>
      <c r="T2170" s="1" t="n">
        <v>0</v>
      </c>
      <c r="U2170" s="1" t="n">
        <v>0</v>
      </c>
      <c r="V2170" s="1" t="n">
        <v>0</v>
      </c>
      <c r="Y2170" s="1" t="n">
        <v>24.75</v>
      </c>
    </row>
    <row r="2171" customFormat="false" ht="15" hidden="false" customHeight="false" outlineLevel="0" collapsed="false">
      <c r="A2171" s="1" t="n">
        <v>1214</v>
      </c>
      <c r="B2171" s="1" t="n">
        <v>5553</v>
      </c>
      <c r="C2171" s="1" t="s">
        <v>4198</v>
      </c>
      <c r="D2171" s="1" t="s">
        <v>36</v>
      </c>
      <c r="E2171" s="1" t="s">
        <v>42</v>
      </c>
      <c r="F2171" s="1" t="s">
        <v>4739</v>
      </c>
      <c r="G2171" s="1" t="str">
        <f aca="false">"201511031177"</f>
        <v>201511031177</v>
      </c>
      <c r="H2171" s="1" t="n">
        <v>17.75</v>
      </c>
      <c r="I2171" s="1" t="n">
        <v>0</v>
      </c>
      <c r="J2171" s="1" t="n">
        <v>0</v>
      </c>
      <c r="K2171" s="1" t="n">
        <v>0</v>
      </c>
      <c r="N2171" s="1" t="n">
        <v>3</v>
      </c>
      <c r="O2171" s="1" t="n">
        <v>3</v>
      </c>
      <c r="P2171" s="1" t="n">
        <v>4</v>
      </c>
      <c r="Q2171" s="1" t="n">
        <v>0</v>
      </c>
      <c r="R2171" s="1" t="n">
        <v>24.75</v>
      </c>
      <c r="S2171" s="1" t="n">
        <v>0</v>
      </c>
      <c r="T2171" s="1" t="n">
        <v>0</v>
      </c>
      <c r="U2171" s="1" t="n">
        <v>0</v>
      </c>
      <c r="V2171" s="1" t="n">
        <v>0</v>
      </c>
      <c r="Y2171" s="1" t="n">
        <v>24.75</v>
      </c>
    </row>
    <row r="2172" customFormat="false" ht="15" hidden="false" customHeight="false" outlineLevel="0" collapsed="false">
      <c r="A2172" s="1" t="n">
        <v>1215</v>
      </c>
      <c r="B2172" s="1" t="n">
        <v>2940</v>
      </c>
      <c r="C2172" s="1" t="s">
        <v>4740</v>
      </c>
      <c r="D2172" s="1" t="s">
        <v>1034</v>
      </c>
      <c r="E2172" s="1" t="s">
        <v>252</v>
      </c>
      <c r="F2172" s="1" t="s">
        <v>4741</v>
      </c>
      <c r="G2172" s="1" t="str">
        <f aca="false">"00531054"</f>
        <v>00531054</v>
      </c>
      <c r="H2172" s="1" t="n">
        <v>17.75</v>
      </c>
      <c r="I2172" s="1" t="n">
        <v>0</v>
      </c>
      <c r="J2172" s="1" t="n">
        <v>0</v>
      </c>
      <c r="K2172" s="1" t="n">
        <v>0</v>
      </c>
      <c r="N2172" s="1" t="n">
        <v>3</v>
      </c>
      <c r="O2172" s="1" t="n">
        <v>3</v>
      </c>
      <c r="P2172" s="1" t="n">
        <v>4</v>
      </c>
      <c r="Q2172" s="1" t="n">
        <v>0</v>
      </c>
      <c r="R2172" s="1" t="n">
        <v>24.75</v>
      </c>
      <c r="S2172" s="1" t="n">
        <v>0</v>
      </c>
      <c r="T2172" s="1" t="n">
        <v>0</v>
      </c>
      <c r="U2172" s="1" t="n">
        <v>0</v>
      </c>
      <c r="V2172" s="1" t="n">
        <v>0</v>
      </c>
      <c r="Y2172" s="1" t="n">
        <v>24.75</v>
      </c>
    </row>
    <row r="2173" customFormat="false" ht="15" hidden="false" customHeight="false" outlineLevel="0" collapsed="false">
      <c r="A2173" s="1" t="n">
        <v>1216</v>
      </c>
      <c r="B2173" s="1" t="n">
        <v>1192</v>
      </c>
      <c r="C2173" s="1" t="s">
        <v>4742</v>
      </c>
      <c r="D2173" s="1" t="s">
        <v>455</v>
      </c>
      <c r="E2173" s="1" t="s">
        <v>1147</v>
      </c>
      <c r="F2173" s="1" t="s">
        <v>4743</v>
      </c>
      <c r="G2173" s="1" t="str">
        <f aca="false">"201512001216"</f>
        <v>201512001216</v>
      </c>
      <c r="H2173" s="1" t="n">
        <v>17.75</v>
      </c>
      <c r="I2173" s="1" t="n">
        <v>0</v>
      </c>
      <c r="J2173" s="1" t="n">
        <v>0</v>
      </c>
      <c r="K2173" s="1" t="n">
        <v>0</v>
      </c>
      <c r="N2173" s="1" t="n">
        <v>3</v>
      </c>
      <c r="O2173" s="1" t="n">
        <v>3</v>
      </c>
      <c r="P2173" s="1" t="n">
        <v>4</v>
      </c>
      <c r="Q2173" s="1" t="n">
        <v>0</v>
      </c>
      <c r="R2173" s="1" t="n">
        <v>24.75</v>
      </c>
      <c r="S2173" s="1" t="n">
        <v>0</v>
      </c>
      <c r="T2173" s="1" t="n">
        <v>0</v>
      </c>
      <c r="U2173" s="1" t="n">
        <v>0</v>
      </c>
      <c r="V2173" s="1" t="n">
        <v>0</v>
      </c>
      <c r="Y2173" s="1" t="n">
        <v>24.75</v>
      </c>
    </row>
    <row r="2174" customFormat="false" ht="15" hidden="false" customHeight="false" outlineLevel="0" collapsed="false">
      <c r="A2174" s="1" t="n">
        <v>1217</v>
      </c>
      <c r="B2174" s="1" t="n">
        <v>3428</v>
      </c>
      <c r="C2174" s="1" t="s">
        <v>2962</v>
      </c>
      <c r="D2174" s="1" t="s">
        <v>45</v>
      </c>
      <c r="E2174" s="1" t="s">
        <v>32</v>
      </c>
      <c r="F2174" s="1" t="s">
        <v>4744</v>
      </c>
      <c r="G2174" s="1" t="str">
        <f aca="false">"00531417"</f>
        <v>00531417</v>
      </c>
      <c r="H2174" s="1" t="n">
        <v>16.75</v>
      </c>
      <c r="I2174" s="1" t="n">
        <v>0</v>
      </c>
      <c r="J2174" s="1" t="n">
        <v>0</v>
      </c>
      <c r="K2174" s="1" t="n">
        <v>0</v>
      </c>
      <c r="O2174" s="1" t="n">
        <v>0</v>
      </c>
      <c r="P2174" s="1" t="n">
        <v>4</v>
      </c>
      <c r="Q2174" s="1" t="n">
        <v>0</v>
      </c>
      <c r="R2174" s="1" t="n">
        <v>20.75</v>
      </c>
      <c r="S2174" s="1" t="n">
        <v>4</v>
      </c>
      <c r="T2174" s="1" t="n">
        <v>4</v>
      </c>
      <c r="U2174" s="1" t="n">
        <v>0</v>
      </c>
      <c r="V2174" s="1" t="n">
        <v>0</v>
      </c>
      <c r="Y2174" s="1" t="n">
        <v>24.75</v>
      </c>
    </row>
    <row r="2175" customFormat="false" ht="15" hidden="false" customHeight="false" outlineLevel="0" collapsed="false">
      <c r="A2175" s="1" t="n">
        <v>1218</v>
      </c>
      <c r="B2175" s="1" t="n">
        <v>8241</v>
      </c>
      <c r="C2175" s="1" t="s">
        <v>1745</v>
      </c>
      <c r="D2175" s="1" t="s">
        <v>31</v>
      </c>
      <c r="E2175" s="1" t="s">
        <v>503</v>
      </c>
      <c r="F2175" s="1" t="s">
        <v>4745</v>
      </c>
      <c r="G2175" s="1" t="str">
        <f aca="false">"201511028043"</f>
        <v>201511028043</v>
      </c>
      <c r="H2175" s="1" t="n">
        <v>17.73</v>
      </c>
      <c r="I2175" s="1" t="n">
        <v>0</v>
      </c>
      <c r="J2175" s="1" t="n">
        <v>0</v>
      </c>
      <c r="K2175" s="1" t="n">
        <v>0</v>
      </c>
      <c r="N2175" s="1" t="n">
        <v>3</v>
      </c>
      <c r="O2175" s="1" t="n">
        <v>3</v>
      </c>
      <c r="P2175" s="1" t="n">
        <v>4</v>
      </c>
      <c r="Q2175" s="1" t="n">
        <v>0</v>
      </c>
      <c r="R2175" s="1" t="n">
        <v>24.73</v>
      </c>
      <c r="S2175" s="1" t="n">
        <v>0</v>
      </c>
      <c r="T2175" s="1" t="n">
        <v>0</v>
      </c>
      <c r="U2175" s="1" t="n">
        <v>0</v>
      </c>
      <c r="V2175" s="1" t="n">
        <v>0</v>
      </c>
      <c r="Y2175" s="1" t="n">
        <v>24.73</v>
      </c>
    </row>
    <row r="2176" customFormat="false" ht="15" hidden="false" customHeight="false" outlineLevel="0" collapsed="false">
      <c r="A2176" s="1" t="n">
        <v>1219</v>
      </c>
      <c r="B2176" s="1" t="n">
        <v>8827</v>
      </c>
      <c r="C2176" s="1" t="s">
        <v>4746</v>
      </c>
      <c r="D2176" s="1" t="s">
        <v>1899</v>
      </c>
      <c r="E2176" s="1" t="s">
        <v>15</v>
      </c>
      <c r="F2176" s="1" t="s">
        <v>4747</v>
      </c>
      <c r="G2176" s="1" t="str">
        <f aca="false">"00228346"</f>
        <v>00228346</v>
      </c>
      <c r="H2176" s="1" t="n">
        <v>17.73</v>
      </c>
      <c r="I2176" s="1" t="n">
        <v>0</v>
      </c>
      <c r="J2176" s="1" t="n">
        <v>0</v>
      </c>
      <c r="K2176" s="1" t="n">
        <v>0</v>
      </c>
      <c r="N2176" s="1" t="n">
        <v>3</v>
      </c>
      <c r="O2176" s="1" t="n">
        <v>3</v>
      </c>
      <c r="P2176" s="1" t="n">
        <v>4</v>
      </c>
      <c r="Q2176" s="1" t="n">
        <v>0</v>
      </c>
      <c r="R2176" s="1" t="n">
        <v>24.73</v>
      </c>
      <c r="S2176" s="1" t="n">
        <v>0</v>
      </c>
      <c r="T2176" s="1" t="n">
        <v>0</v>
      </c>
      <c r="U2176" s="1" t="n">
        <v>0</v>
      </c>
      <c r="V2176" s="1" t="n">
        <v>0</v>
      </c>
      <c r="Y2176" s="1" t="n">
        <v>24.73</v>
      </c>
    </row>
    <row r="2177" customFormat="false" ht="15" hidden="false" customHeight="false" outlineLevel="0" collapsed="false">
      <c r="A2177" s="1" t="n">
        <v>1220</v>
      </c>
      <c r="B2177" s="1" t="n">
        <v>2080</v>
      </c>
      <c r="C2177" s="1" t="s">
        <v>685</v>
      </c>
      <c r="D2177" s="1" t="s">
        <v>104</v>
      </c>
      <c r="E2177" s="1" t="s">
        <v>15</v>
      </c>
      <c r="F2177" s="1" t="s">
        <v>4748</v>
      </c>
      <c r="G2177" s="1" t="str">
        <f aca="false">"00531907"</f>
        <v>00531907</v>
      </c>
      <c r="H2177" s="1" t="n">
        <v>17.7</v>
      </c>
      <c r="I2177" s="1" t="n">
        <v>0</v>
      </c>
      <c r="J2177" s="1" t="n">
        <v>0</v>
      </c>
      <c r="K2177" s="1" t="n">
        <v>0</v>
      </c>
      <c r="N2177" s="1" t="n">
        <v>3</v>
      </c>
      <c r="O2177" s="1" t="n">
        <v>3</v>
      </c>
      <c r="P2177" s="1" t="n">
        <v>4</v>
      </c>
      <c r="Q2177" s="1" t="n">
        <v>0</v>
      </c>
      <c r="R2177" s="1" t="n">
        <v>24.7</v>
      </c>
      <c r="S2177" s="1" t="n">
        <v>0</v>
      </c>
      <c r="T2177" s="1" t="n">
        <v>0</v>
      </c>
      <c r="U2177" s="1" t="n">
        <v>0</v>
      </c>
      <c r="V2177" s="1" t="n">
        <v>0</v>
      </c>
      <c r="W2177" s="1" t="s">
        <v>17</v>
      </c>
      <c r="Y2177" s="1" t="n">
        <v>24.7</v>
      </c>
    </row>
    <row r="2178" customFormat="false" ht="15" hidden="false" customHeight="false" outlineLevel="0" collapsed="false">
      <c r="A2178" s="1" t="n">
        <v>1221</v>
      </c>
      <c r="B2178" s="1" t="n">
        <v>1565</v>
      </c>
      <c r="C2178" s="1" t="s">
        <v>4749</v>
      </c>
      <c r="D2178" s="1" t="s">
        <v>32</v>
      </c>
      <c r="E2178" s="1" t="s">
        <v>365</v>
      </c>
      <c r="F2178" s="1" t="s">
        <v>4750</v>
      </c>
      <c r="G2178" s="1" t="str">
        <f aca="false">"201511007485"</f>
        <v>201511007485</v>
      </c>
      <c r="H2178" s="1" t="n">
        <v>17.7</v>
      </c>
      <c r="I2178" s="1" t="n">
        <v>0</v>
      </c>
      <c r="J2178" s="1" t="n">
        <v>0</v>
      </c>
      <c r="K2178" s="1" t="n">
        <v>0</v>
      </c>
      <c r="N2178" s="1" t="n">
        <v>3</v>
      </c>
      <c r="O2178" s="1" t="n">
        <v>3</v>
      </c>
      <c r="P2178" s="1" t="n">
        <v>4</v>
      </c>
      <c r="Q2178" s="1" t="n">
        <v>0</v>
      </c>
      <c r="R2178" s="1" t="n">
        <v>24.7</v>
      </c>
      <c r="S2178" s="1" t="n">
        <v>0</v>
      </c>
      <c r="T2178" s="1" t="n">
        <v>0</v>
      </c>
      <c r="U2178" s="1" t="n">
        <v>0</v>
      </c>
      <c r="V2178" s="1" t="n">
        <v>0</v>
      </c>
      <c r="Y2178" s="1" t="n">
        <v>24.7</v>
      </c>
    </row>
    <row r="2179" customFormat="false" ht="15" hidden="false" customHeight="false" outlineLevel="0" collapsed="false">
      <c r="A2179" s="1" t="n">
        <v>1222</v>
      </c>
      <c r="B2179" s="1" t="n">
        <v>3075</v>
      </c>
      <c r="C2179" s="1" t="s">
        <v>4751</v>
      </c>
      <c r="D2179" s="1" t="s">
        <v>42</v>
      </c>
      <c r="E2179" s="1" t="s">
        <v>328</v>
      </c>
      <c r="F2179" s="1" t="s">
        <v>4752</v>
      </c>
      <c r="G2179" s="1" t="str">
        <f aca="false">"201511016603"</f>
        <v>201511016603</v>
      </c>
      <c r="H2179" s="1" t="n">
        <v>17.7</v>
      </c>
      <c r="I2179" s="1" t="n">
        <v>0</v>
      </c>
      <c r="J2179" s="1" t="n">
        <v>0</v>
      </c>
      <c r="K2179" s="1" t="n">
        <v>0</v>
      </c>
      <c r="N2179" s="1" t="n">
        <v>3</v>
      </c>
      <c r="O2179" s="1" t="n">
        <v>3</v>
      </c>
      <c r="P2179" s="1" t="n">
        <v>4</v>
      </c>
      <c r="Q2179" s="1" t="n">
        <v>0</v>
      </c>
      <c r="R2179" s="1" t="n">
        <v>24.7</v>
      </c>
      <c r="S2179" s="1" t="n">
        <v>0</v>
      </c>
      <c r="T2179" s="1" t="n">
        <v>0</v>
      </c>
      <c r="U2179" s="1" t="n">
        <v>0</v>
      </c>
      <c r="V2179" s="1" t="n">
        <v>0</v>
      </c>
      <c r="Y2179" s="1" t="n">
        <v>24.7</v>
      </c>
    </row>
    <row r="2180" customFormat="false" ht="15" hidden="false" customHeight="false" outlineLevel="0" collapsed="false">
      <c r="A2180" s="1" t="n">
        <v>1223</v>
      </c>
      <c r="B2180" s="1" t="n">
        <v>7748</v>
      </c>
      <c r="C2180" s="1" t="s">
        <v>4753</v>
      </c>
      <c r="D2180" s="1" t="s">
        <v>4754</v>
      </c>
      <c r="E2180" s="1" t="s">
        <v>60</v>
      </c>
      <c r="F2180" s="1" t="s">
        <v>4755</v>
      </c>
      <c r="G2180" s="1" t="str">
        <f aca="false">"00483606"</f>
        <v>00483606</v>
      </c>
      <c r="H2180" s="1" t="n">
        <v>17.7</v>
      </c>
      <c r="I2180" s="1" t="n">
        <v>0</v>
      </c>
      <c r="J2180" s="1" t="n">
        <v>0</v>
      </c>
      <c r="K2180" s="1" t="n">
        <v>0</v>
      </c>
      <c r="N2180" s="1" t="n">
        <v>3</v>
      </c>
      <c r="O2180" s="1" t="n">
        <v>3</v>
      </c>
      <c r="P2180" s="1" t="n">
        <v>4</v>
      </c>
      <c r="Q2180" s="1" t="n">
        <v>0</v>
      </c>
      <c r="R2180" s="1" t="n">
        <v>24.7</v>
      </c>
      <c r="S2180" s="1" t="n">
        <v>0</v>
      </c>
      <c r="T2180" s="1" t="n">
        <v>0</v>
      </c>
      <c r="U2180" s="1" t="n">
        <v>0</v>
      </c>
      <c r="V2180" s="1" t="n">
        <v>0</v>
      </c>
      <c r="Y2180" s="1" t="n">
        <v>24.7</v>
      </c>
    </row>
    <row r="2181" customFormat="false" ht="15" hidden="false" customHeight="false" outlineLevel="0" collapsed="false">
      <c r="A2181" s="1" t="n">
        <v>1224</v>
      </c>
      <c r="B2181" s="1" t="n">
        <v>3220</v>
      </c>
      <c r="C2181" s="1" t="s">
        <v>4756</v>
      </c>
      <c r="D2181" s="1" t="s">
        <v>14</v>
      </c>
      <c r="E2181" s="1" t="s">
        <v>32</v>
      </c>
      <c r="F2181" s="1" t="s">
        <v>4757</v>
      </c>
      <c r="G2181" s="1" t="str">
        <f aca="false">"00046072"</f>
        <v>00046072</v>
      </c>
      <c r="H2181" s="1" t="n">
        <v>17.7</v>
      </c>
      <c r="I2181" s="1" t="n">
        <v>0</v>
      </c>
      <c r="J2181" s="1" t="n">
        <v>0</v>
      </c>
      <c r="K2181" s="1" t="n">
        <v>0</v>
      </c>
      <c r="N2181" s="1" t="n">
        <v>3</v>
      </c>
      <c r="O2181" s="1" t="n">
        <v>3</v>
      </c>
      <c r="P2181" s="1" t="n">
        <v>4</v>
      </c>
      <c r="Q2181" s="1" t="n">
        <v>0</v>
      </c>
      <c r="R2181" s="1" t="n">
        <v>24.7</v>
      </c>
      <c r="S2181" s="1" t="n">
        <v>0</v>
      </c>
      <c r="T2181" s="1" t="n">
        <v>0</v>
      </c>
      <c r="U2181" s="1" t="n">
        <v>0</v>
      </c>
      <c r="V2181" s="1" t="n">
        <v>0</v>
      </c>
      <c r="Y2181" s="1" t="n">
        <v>24.7</v>
      </c>
    </row>
    <row r="2182" customFormat="false" ht="15" hidden="false" customHeight="false" outlineLevel="0" collapsed="false">
      <c r="A2182" s="1" t="n">
        <v>1225</v>
      </c>
      <c r="B2182" s="1" t="n">
        <v>3475</v>
      </c>
      <c r="C2182" s="1" t="s">
        <v>4758</v>
      </c>
      <c r="D2182" s="1" t="s">
        <v>4759</v>
      </c>
      <c r="E2182" s="1" t="s">
        <v>4760</v>
      </c>
      <c r="F2182" s="1" t="s">
        <v>4761</v>
      </c>
      <c r="G2182" s="1" t="str">
        <f aca="false">"00084775"</f>
        <v>00084775</v>
      </c>
      <c r="H2182" s="1" t="n">
        <v>17.7</v>
      </c>
      <c r="I2182" s="1" t="n">
        <v>0</v>
      </c>
      <c r="J2182" s="1" t="n">
        <v>0</v>
      </c>
      <c r="K2182" s="1" t="n">
        <v>0</v>
      </c>
      <c r="O2182" s="1" t="n">
        <v>0</v>
      </c>
      <c r="P2182" s="1" t="n">
        <v>4</v>
      </c>
      <c r="Q2182" s="1" t="n">
        <v>0</v>
      </c>
      <c r="R2182" s="1" t="n">
        <v>21.7</v>
      </c>
      <c r="S2182" s="1" t="n">
        <v>3</v>
      </c>
      <c r="T2182" s="1" t="n">
        <v>3</v>
      </c>
      <c r="U2182" s="1" t="n">
        <v>0</v>
      </c>
      <c r="V2182" s="1" t="n">
        <v>0</v>
      </c>
      <c r="Y2182" s="1" t="n">
        <v>24.7</v>
      </c>
    </row>
    <row r="2183" customFormat="false" ht="15" hidden="false" customHeight="false" outlineLevel="0" collapsed="false">
      <c r="A2183" s="1" t="n">
        <v>1226</v>
      </c>
      <c r="B2183" s="1" t="n">
        <v>2971</v>
      </c>
      <c r="C2183" s="1" t="s">
        <v>4762</v>
      </c>
      <c r="D2183" s="1" t="s">
        <v>4763</v>
      </c>
      <c r="E2183" s="1" t="s">
        <v>36</v>
      </c>
      <c r="F2183" s="1" t="s">
        <v>4764</v>
      </c>
      <c r="G2183" s="1" t="str">
        <f aca="false">"00469619"</f>
        <v>00469619</v>
      </c>
      <c r="H2183" s="1" t="n">
        <v>18.7</v>
      </c>
      <c r="I2183" s="1" t="n">
        <v>0</v>
      </c>
      <c r="J2183" s="1" t="n">
        <v>0</v>
      </c>
      <c r="K2183" s="1" t="n">
        <v>0</v>
      </c>
      <c r="O2183" s="1" t="n">
        <v>0</v>
      </c>
      <c r="P2183" s="1" t="n">
        <v>0</v>
      </c>
      <c r="Q2183" s="1" t="n">
        <v>0</v>
      </c>
      <c r="R2183" s="1" t="n">
        <v>18.7</v>
      </c>
      <c r="S2183" s="1" t="n">
        <v>6</v>
      </c>
      <c r="T2183" s="1" t="n">
        <v>6</v>
      </c>
      <c r="U2183" s="1" t="n">
        <v>0</v>
      </c>
      <c r="V2183" s="1" t="n">
        <v>0</v>
      </c>
      <c r="Y2183" s="1" t="n">
        <v>24.7</v>
      </c>
    </row>
    <row r="2184" customFormat="false" ht="15" hidden="false" customHeight="false" outlineLevel="0" collapsed="false">
      <c r="A2184" s="1" t="n">
        <v>1227</v>
      </c>
      <c r="B2184" s="1" t="n">
        <v>9137</v>
      </c>
      <c r="C2184" s="1" t="s">
        <v>3304</v>
      </c>
      <c r="D2184" s="1" t="s">
        <v>411</v>
      </c>
      <c r="E2184" s="1" t="s">
        <v>785</v>
      </c>
      <c r="F2184" s="1" t="s">
        <v>4765</v>
      </c>
      <c r="G2184" s="1" t="str">
        <f aca="false">"201511018051"</f>
        <v>201511018051</v>
      </c>
      <c r="H2184" s="1" t="n">
        <v>20.68</v>
      </c>
      <c r="I2184" s="1" t="n">
        <v>0</v>
      </c>
      <c r="J2184" s="1" t="n">
        <v>0</v>
      </c>
      <c r="K2184" s="1" t="n">
        <v>0</v>
      </c>
      <c r="O2184" s="1" t="n">
        <v>0</v>
      </c>
      <c r="P2184" s="1" t="n">
        <v>4</v>
      </c>
      <c r="Q2184" s="1" t="n">
        <v>0</v>
      </c>
      <c r="R2184" s="1" t="n">
        <v>24.68</v>
      </c>
      <c r="S2184" s="1" t="n">
        <v>0</v>
      </c>
      <c r="T2184" s="1" t="n">
        <v>0</v>
      </c>
      <c r="U2184" s="1" t="n">
        <v>0</v>
      </c>
      <c r="V2184" s="1" t="n">
        <v>0</v>
      </c>
      <c r="Y2184" s="1" t="n">
        <v>24.68</v>
      </c>
    </row>
    <row r="2185" customFormat="false" ht="15" hidden="false" customHeight="false" outlineLevel="0" collapsed="false">
      <c r="A2185" s="1" t="n">
        <v>1228</v>
      </c>
      <c r="B2185" s="1" t="n">
        <v>7551</v>
      </c>
      <c r="C2185" s="1" t="s">
        <v>349</v>
      </c>
      <c r="D2185" s="1" t="s">
        <v>31</v>
      </c>
      <c r="E2185" s="1" t="s">
        <v>60</v>
      </c>
      <c r="F2185" s="1" t="s">
        <v>4766</v>
      </c>
      <c r="G2185" s="1" t="str">
        <f aca="false">"201511043398"</f>
        <v>201511043398</v>
      </c>
      <c r="H2185" s="1" t="n">
        <v>17.68</v>
      </c>
      <c r="I2185" s="1" t="n">
        <v>0</v>
      </c>
      <c r="J2185" s="1" t="n">
        <v>0</v>
      </c>
      <c r="K2185" s="1" t="n">
        <v>0</v>
      </c>
      <c r="N2185" s="1" t="n">
        <v>3</v>
      </c>
      <c r="O2185" s="1" t="n">
        <v>3</v>
      </c>
      <c r="P2185" s="1" t="n">
        <v>4</v>
      </c>
      <c r="Q2185" s="1" t="n">
        <v>0</v>
      </c>
      <c r="R2185" s="1" t="n">
        <v>24.68</v>
      </c>
      <c r="S2185" s="1" t="n">
        <v>0</v>
      </c>
      <c r="T2185" s="1" t="n">
        <v>0</v>
      </c>
      <c r="U2185" s="1" t="n">
        <v>0</v>
      </c>
      <c r="V2185" s="1" t="n">
        <v>0</v>
      </c>
      <c r="Y2185" s="1" t="n">
        <v>24.68</v>
      </c>
    </row>
    <row r="2186" customFormat="false" ht="15" hidden="false" customHeight="false" outlineLevel="0" collapsed="false">
      <c r="A2186" s="1" t="n">
        <v>1229</v>
      </c>
      <c r="B2186" s="1" t="n">
        <v>4593</v>
      </c>
      <c r="C2186" s="1" t="s">
        <v>4767</v>
      </c>
      <c r="D2186" s="1" t="s">
        <v>304</v>
      </c>
      <c r="E2186" s="1" t="s">
        <v>24</v>
      </c>
      <c r="F2186" s="1" t="s">
        <v>4768</v>
      </c>
      <c r="G2186" s="1" t="str">
        <f aca="false">"00489588"</f>
        <v>00489588</v>
      </c>
      <c r="H2186" s="1" t="n">
        <v>17.68</v>
      </c>
      <c r="I2186" s="1" t="n">
        <v>0</v>
      </c>
      <c r="J2186" s="1" t="n">
        <v>0</v>
      </c>
      <c r="K2186" s="1" t="n">
        <v>0</v>
      </c>
      <c r="N2186" s="1" t="n">
        <v>3</v>
      </c>
      <c r="O2186" s="1" t="n">
        <v>3</v>
      </c>
      <c r="P2186" s="1" t="n">
        <v>4</v>
      </c>
      <c r="Q2186" s="1" t="n">
        <v>0</v>
      </c>
      <c r="R2186" s="1" t="n">
        <v>24.68</v>
      </c>
      <c r="S2186" s="1" t="n">
        <v>0</v>
      </c>
      <c r="T2186" s="1" t="n">
        <v>0</v>
      </c>
      <c r="U2186" s="1" t="n">
        <v>0</v>
      </c>
      <c r="V2186" s="1" t="n">
        <v>0</v>
      </c>
      <c r="Y2186" s="1" t="n">
        <v>24.68</v>
      </c>
    </row>
    <row r="2187" customFormat="false" ht="15" hidden="false" customHeight="false" outlineLevel="0" collapsed="false">
      <c r="A2187" s="1" t="n">
        <v>1230</v>
      </c>
      <c r="B2187" s="1" t="n">
        <v>6054</v>
      </c>
      <c r="C2187" s="1" t="s">
        <v>4769</v>
      </c>
      <c r="D2187" s="1" t="s">
        <v>4770</v>
      </c>
      <c r="E2187" s="1" t="s">
        <v>4771</v>
      </c>
      <c r="F2187" s="1" t="s">
        <v>4772</v>
      </c>
      <c r="G2187" s="1" t="str">
        <f aca="false">"201511010465"</f>
        <v>201511010465</v>
      </c>
      <c r="H2187" s="1" t="n">
        <v>17.65</v>
      </c>
      <c r="I2187" s="1" t="n">
        <v>0</v>
      </c>
      <c r="J2187" s="1" t="n">
        <v>0</v>
      </c>
      <c r="K2187" s="1" t="n">
        <v>0</v>
      </c>
      <c r="O2187" s="1" t="n">
        <v>0</v>
      </c>
      <c r="P2187" s="1" t="n">
        <v>4</v>
      </c>
      <c r="Q2187" s="1" t="n">
        <v>0</v>
      </c>
      <c r="R2187" s="1" t="n">
        <v>21.65</v>
      </c>
      <c r="S2187" s="1" t="n">
        <v>0</v>
      </c>
      <c r="T2187" s="1" t="n">
        <v>0</v>
      </c>
      <c r="U2187" s="1" t="n">
        <v>3</v>
      </c>
      <c r="V2187" s="1" t="n">
        <v>0</v>
      </c>
      <c r="Y2187" s="1" t="n">
        <v>24.65</v>
      </c>
    </row>
    <row r="2188" customFormat="false" ht="15" hidden="false" customHeight="false" outlineLevel="0" collapsed="false">
      <c r="A2188" s="1" t="n">
        <v>1231</v>
      </c>
      <c r="B2188" s="1" t="n">
        <v>4547</v>
      </c>
      <c r="C2188" s="1" t="s">
        <v>4773</v>
      </c>
      <c r="D2188" s="1" t="s">
        <v>14</v>
      </c>
      <c r="E2188" s="1" t="s">
        <v>15</v>
      </c>
      <c r="F2188" s="1" t="s">
        <v>4774</v>
      </c>
      <c r="G2188" s="1" t="str">
        <f aca="false">"00496679"</f>
        <v>00496679</v>
      </c>
      <c r="H2188" s="1" t="n">
        <v>20.65</v>
      </c>
      <c r="I2188" s="1" t="n">
        <v>0</v>
      </c>
      <c r="J2188" s="1" t="n">
        <v>0</v>
      </c>
      <c r="K2188" s="1" t="n">
        <v>0</v>
      </c>
      <c r="O2188" s="1" t="n">
        <v>0</v>
      </c>
      <c r="P2188" s="1" t="n">
        <v>4</v>
      </c>
      <c r="Q2188" s="1" t="n">
        <v>0</v>
      </c>
      <c r="R2188" s="1" t="n">
        <v>24.65</v>
      </c>
      <c r="S2188" s="1" t="n">
        <v>0</v>
      </c>
      <c r="T2188" s="1" t="n">
        <v>0</v>
      </c>
      <c r="U2188" s="1" t="n">
        <v>0</v>
      </c>
      <c r="V2188" s="1" t="n">
        <v>0</v>
      </c>
      <c r="Y2188" s="1" t="n">
        <v>24.65</v>
      </c>
    </row>
    <row r="2189" customFormat="false" ht="15" hidden="false" customHeight="false" outlineLevel="0" collapsed="false">
      <c r="A2189" s="1" t="n">
        <v>1232</v>
      </c>
      <c r="B2189" s="1" t="n">
        <v>1507</v>
      </c>
      <c r="C2189" s="1" t="s">
        <v>4775</v>
      </c>
      <c r="D2189" s="1" t="s">
        <v>159</v>
      </c>
      <c r="E2189" s="1" t="s">
        <v>36</v>
      </c>
      <c r="F2189" s="1" t="s">
        <v>4776</v>
      </c>
      <c r="G2189" s="1" t="str">
        <f aca="false">"201511032149"</f>
        <v>201511032149</v>
      </c>
      <c r="H2189" s="1" t="n">
        <v>17.65</v>
      </c>
      <c r="I2189" s="1" t="n">
        <v>0</v>
      </c>
      <c r="J2189" s="1" t="n">
        <v>0</v>
      </c>
      <c r="K2189" s="1" t="n">
        <v>0</v>
      </c>
      <c r="N2189" s="1" t="n">
        <v>3</v>
      </c>
      <c r="O2189" s="1" t="n">
        <v>3</v>
      </c>
      <c r="P2189" s="1" t="n">
        <v>4</v>
      </c>
      <c r="Q2189" s="1" t="n">
        <v>0</v>
      </c>
      <c r="R2189" s="1" t="n">
        <v>24.65</v>
      </c>
      <c r="S2189" s="1" t="n">
        <v>0</v>
      </c>
      <c r="T2189" s="1" t="n">
        <v>0</v>
      </c>
      <c r="U2189" s="1" t="n">
        <v>0</v>
      </c>
      <c r="V2189" s="1" t="n">
        <v>0</v>
      </c>
      <c r="Y2189" s="1" t="n">
        <v>24.65</v>
      </c>
    </row>
    <row r="2190" customFormat="false" ht="15" hidden="false" customHeight="false" outlineLevel="0" collapsed="false">
      <c r="A2190" s="1" t="n">
        <v>1233</v>
      </c>
      <c r="B2190" s="1" t="n">
        <v>7131</v>
      </c>
      <c r="C2190" s="1" t="s">
        <v>4777</v>
      </c>
      <c r="D2190" s="1" t="s">
        <v>120</v>
      </c>
      <c r="E2190" s="1" t="s">
        <v>2640</v>
      </c>
      <c r="F2190" s="1" t="s">
        <v>4778</v>
      </c>
      <c r="G2190" s="1" t="str">
        <f aca="false">"00534215"</f>
        <v>00534215</v>
      </c>
      <c r="H2190" s="1" t="n">
        <v>17.63</v>
      </c>
      <c r="I2190" s="1" t="n">
        <v>0</v>
      </c>
      <c r="J2190" s="1" t="n">
        <v>0</v>
      </c>
      <c r="K2190" s="1" t="n">
        <v>0</v>
      </c>
      <c r="N2190" s="1" t="n">
        <v>3</v>
      </c>
      <c r="O2190" s="1" t="n">
        <v>3</v>
      </c>
      <c r="P2190" s="1" t="n">
        <v>4</v>
      </c>
      <c r="Q2190" s="1" t="n">
        <v>0</v>
      </c>
      <c r="R2190" s="1" t="n">
        <v>24.63</v>
      </c>
      <c r="S2190" s="1" t="n">
        <v>0</v>
      </c>
      <c r="T2190" s="1" t="n">
        <v>0</v>
      </c>
      <c r="U2190" s="1" t="n">
        <v>0</v>
      </c>
      <c r="V2190" s="1" t="n">
        <v>0</v>
      </c>
      <c r="Y2190" s="1" t="n">
        <v>24.63</v>
      </c>
    </row>
    <row r="2191" customFormat="false" ht="15" hidden="false" customHeight="false" outlineLevel="0" collapsed="false">
      <c r="A2191" s="1" t="n">
        <v>1234</v>
      </c>
      <c r="B2191" s="1" t="n">
        <v>6921</v>
      </c>
      <c r="C2191" s="1" t="s">
        <v>4779</v>
      </c>
      <c r="D2191" s="1" t="s">
        <v>462</v>
      </c>
      <c r="E2191" s="1" t="s">
        <v>537</v>
      </c>
      <c r="F2191" s="1" t="s">
        <v>4780</v>
      </c>
      <c r="G2191" s="1" t="str">
        <f aca="false">"201511014618"</f>
        <v>201511014618</v>
      </c>
      <c r="H2191" s="1" t="n">
        <v>17.63</v>
      </c>
      <c r="I2191" s="1" t="n">
        <v>0</v>
      </c>
      <c r="J2191" s="1" t="n">
        <v>0</v>
      </c>
      <c r="K2191" s="1" t="n">
        <v>0</v>
      </c>
      <c r="N2191" s="1" t="n">
        <v>3</v>
      </c>
      <c r="O2191" s="1" t="n">
        <v>3</v>
      </c>
      <c r="P2191" s="1" t="n">
        <v>4</v>
      </c>
      <c r="Q2191" s="1" t="n">
        <v>0</v>
      </c>
      <c r="R2191" s="1" t="n">
        <v>24.63</v>
      </c>
      <c r="S2191" s="1" t="n">
        <v>0</v>
      </c>
      <c r="T2191" s="1" t="n">
        <v>0</v>
      </c>
      <c r="U2191" s="1" t="n">
        <v>0</v>
      </c>
      <c r="V2191" s="1" t="n">
        <v>0</v>
      </c>
      <c r="Y2191" s="1" t="n">
        <v>24.63</v>
      </c>
    </row>
    <row r="2192" customFormat="false" ht="15" hidden="false" customHeight="false" outlineLevel="0" collapsed="false">
      <c r="A2192" s="1" t="n">
        <v>1235</v>
      </c>
      <c r="B2192" s="1" t="n">
        <v>2230</v>
      </c>
      <c r="C2192" s="1" t="s">
        <v>4781</v>
      </c>
      <c r="D2192" s="1" t="s">
        <v>3587</v>
      </c>
      <c r="E2192" s="1" t="s">
        <v>32</v>
      </c>
      <c r="F2192" s="1" t="s">
        <v>4782</v>
      </c>
      <c r="G2192" s="1" t="str">
        <f aca="false">"00461313"</f>
        <v>00461313</v>
      </c>
      <c r="H2192" s="1" t="n">
        <v>17.63</v>
      </c>
      <c r="I2192" s="1" t="n">
        <v>0</v>
      </c>
      <c r="J2192" s="1" t="n">
        <v>0</v>
      </c>
      <c r="K2192" s="1" t="n">
        <v>0</v>
      </c>
      <c r="L2192" s="1" t="n">
        <v>7</v>
      </c>
      <c r="O2192" s="1" t="n">
        <v>7</v>
      </c>
      <c r="P2192" s="1" t="n">
        <v>0</v>
      </c>
      <c r="Q2192" s="1" t="n">
        <v>0</v>
      </c>
      <c r="R2192" s="1" t="n">
        <v>24.63</v>
      </c>
      <c r="S2192" s="1" t="n">
        <v>0</v>
      </c>
      <c r="T2192" s="1" t="n">
        <v>0</v>
      </c>
      <c r="U2192" s="1" t="n">
        <v>0</v>
      </c>
      <c r="V2192" s="1" t="n">
        <v>0</v>
      </c>
      <c r="Y2192" s="1" t="n">
        <v>24.63</v>
      </c>
    </row>
    <row r="2193" customFormat="false" ht="15" hidden="false" customHeight="false" outlineLevel="0" collapsed="false">
      <c r="A2193" s="1" t="n">
        <v>1236</v>
      </c>
      <c r="B2193" s="1" t="n">
        <v>2868</v>
      </c>
      <c r="C2193" s="1" t="s">
        <v>4783</v>
      </c>
      <c r="D2193" s="1" t="s">
        <v>962</v>
      </c>
      <c r="E2193" s="1" t="s">
        <v>201</v>
      </c>
      <c r="F2193" s="1" t="s">
        <v>4784</v>
      </c>
      <c r="G2193" s="1" t="str">
        <f aca="false">"201511033944"</f>
        <v>201511033944</v>
      </c>
      <c r="H2193" s="1" t="n">
        <v>17.6</v>
      </c>
      <c r="I2193" s="1" t="n">
        <v>0</v>
      </c>
      <c r="J2193" s="1" t="n">
        <v>0</v>
      </c>
      <c r="K2193" s="1" t="n">
        <v>0</v>
      </c>
      <c r="N2193" s="1" t="n">
        <v>3</v>
      </c>
      <c r="O2193" s="1" t="n">
        <v>3</v>
      </c>
      <c r="P2193" s="1" t="n">
        <v>4</v>
      </c>
      <c r="Q2193" s="1" t="n">
        <v>0</v>
      </c>
      <c r="R2193" s="1" t="n">
        <v>24.6</v>
      </c>
      <c r="S2193" s="1" t="n">
        <v>0</v>
      </c>
      <c r="T2193" s="1" t="n">
        <v>0</v>
      </c>
      <c r="U2193" s="1" t="n">
        <v>0</v>
      </c>
      <c r="V2193" s="1" t="n">
        <v>0</v>
      </c>
      <c r="Y2193" s="1" t="n">
        <v>24.6</v>
      </c>
    </row>
    <row r="2194" customFormat="false" ht="15" hidden="false" customHeight="false" outlineLevel="0" collapsed="false">
      <c r="A2194" s="1" t="n">
        <v>1237</v>
      </c>
      <c r="B2194" s="1" t="n">
        <v>7499</v>
      </c>
      <c r="C2194" s="1" t="s">
        <v>324</v>
      </c>
      <c r="D2194" s="1" t="s">
        <v>27</v>
      </c>
      <c r="E2194" s="1" t="s">
        <v>24</v>
      </c>
      <c r="F2194" s="1" t="s">
        <v>4785</v>
      </c>
      <c r="G2194" s="1" t="str">
        <f aca="false">"00531988"</f>
        <v>00531988</v>
      </c>
      <c r="H2194" s="1" t="n">
        <v>17.6</v>
      </c>
      <c r="I2194" s="1" t="n">
        <v>0</v>
      </c>
      <c r="J2194" s="1" t="n">
        <v>0</v>
      </c>
      <c r="K2194" s="1" t="n">
        <v>0</v>
      </c>
      <c r="N2194" s="1" t="n">
        <v>3</v>
      </c>
      <c r="O2194" s="1" t="n">
        <v>3</v>
      </c>
      <c r="P2194" s="1" t="n">
        <v>4</v>
      </c>
      <c r="Q2194" s="1" t="n">
        <v>0</v>
      </c>
      <c r="R2194" s="1" t="n">
        <v>24.6</v>
      </c>
      <c r="S2194" s="1" t="n">
        <v>0</v>
      </c>
      <c r="T2194" s="1" t="n">
        <v>0</v>
      </c>
      <c r="U2194" s="1" t="n">
        <v>0</v>
      </c>
      <c r="V2194" s="1" t="n">
        <v>0</v>
      </c>
      <c r="Y2194" s="1" t="n">
        <v>24.6</v>
      </c>
    </row>
    <row r="2195" customFormat="false" ht="15" hidden="false" customHeight="false" outlineLevel="0" collapsed="false">
      <c r="A2195" s="1" t="n">
        <v>1238</v>
      </c>
      <c r="B2195" s="1" t="n">
        <v>6662</v>
      </c>
      <c r="C2195" s="1" t="s">
        <v>2565</v>
      </c>
      <c r="D2195" s="1" t="s">
        <v>692</v>
      </c>
      <c r="E2195" s="1" t="s">
        <v>1019</v>
      </c>
      <c r="F2195" s="1" t="s">
        <v>4786</v>
      </c>
      <c r="G2195" s="1" t="str">
        <f aca="false">"00531595"</f>
        <v>00531595</v>
      </c>
      <c r="H2195" s="1" t="n">
        <v>17.53</v>
      </c>
      <c r="I2195" s="1" t="n">
        <v>0</v>
      </c>
      <c r="J2195" s="1" t="n">
        <v>0</v>
      </c>
      <c r="K2195" s="1" t="n">
        <v>0</v>
      </c>
      <c r="N2195" s="1" t="n">
        <v>3</v>
      </c>
      <c r="O2195" s="1" t="n">
        <v>3</v>
      </c>
      <c r="P2195" s="1" t="n">
        <v>4</v>
      </c>
      <c r="Q2195" s="1" t="n">
        <v>0</v>
      </c>
      <c r="R2195" s="1" t="n">
        <v>24.53</v>
      </c>
      <c r="S2195" s="1" t="n">
        <v>0</v>
      </c>
      <c r="T2195" s="1" t="n">
        <v>0</v>
      </c>
      <c r="U2195" s="1" t="n">
        <v>0</v>
      </c>
      <c r="V2195" s="1" t="n">
        <v>0</v>
      </c>
      <c r="Y2195" s="1" t="n">
        <v>24.53</v>
      </c>
    </row>
    <row r="2196" customFormat="false" ht="15" hidden="false" customHeight="false" outlineLevel="0" collapsed="false">
      <c r="A2196" s="1" t="n">
        <v>1239</v>
      </c>
      <c r="B2196" s="1" t="n">
        <v>6048</v>
      </c>
      <c r="C2196" s="1" t="s">
        <v>4787</v>
      </c>
      <c r="D2196" s="1" t="s">
        <v>32</v>
      </c>
      <c r="E2196" s="1" t="s">
        <v>205</v>
      </c>
      <c r="F2196" s="1" t="s">
        <v>4788</v>
      </c>
      <c r="G2196" s="1" t="str">
        <f aca="false">"201510003495"</f>
        <v>201510003495</v>
      </c>
      <c r="H2196" s="1" t="n">
        <v>18.5</v>
      </c>
      <c r="I2196" s="1" t="n">
        <v>0</v>
      </c>
      <c r="J2196" s="1" t="n">
        <v>0</v>
      </c>
      <c r="K2196" s="1" t="n">
        <v>0</v>
      </c>
      <c r="O2196" s="1" t="n">
        <v>0</v>
      </c>
      <c r="P2196" s="1" t="n">
        <v>0</v>
      </c>
      <c r="Q2196" s="1" t="n">
        <v>0</v>
      </c>
      <c r="R2196" s="1" t="n">
        <v>18.5</v>
      </c>
      <c r="S2196" s="1" t="n">
        <v>0</v>
      </c>
      <c r="T2196" s="1" t="n">
        <v>0</v>
      </c>
      <c r="U2196" s="1" t="n">
        <v>6</v>
      </c>
      <c r="V2196" s="1" t="n">
        <v>0</v>
      </c>
      <c r="Y2196" s="1" t="n">
        <v>24.5</v>
      </c>
    </row>
    <row r="2197" customFormat="false" ht="15" hidden="false" customHeight="false" outlineLevel="0" collapsed="false">
      <c r="A2197" s="1" t="n">
        <v>1240</v>
      </c>
      <c r="B2197" s="1" t="n">
        <v>7040</v>
      </c>
      <c r="C2197" s="1" t="s">
        <v>4789</v>
      </c>
      <c r="D2197" s="1" t="s">
        <v>63</v>
      </c>
      <c r="E2197" s="1" t="s">
        <v>28</v>
      </c>
      <c r="F2197" s="1" t="s">
        <v>4790</v>
      </c>
      <c r="G2197" s="1" t="str">
        <f aca="false">"00020276"</f>
        <v>00020276</v>
      </c>
      <c r="H2197" s="1" t="n">
        <v>17.5</v>
      </c>
      <c r="I2197" s="1" t="n">
        <v>0</v>
      </c>
      <c r="J2197" s="1" t="n">
        <v>0</v>
      </c>
      <c r="K2197" s="1" t="n">
        <v>0</v>
      </c>
      <c r="N2197" s="1" t="n">
        <v>3</v>
      </c>
      <c r="O2197" s="1" t="n">
        <v>3</v>
      </c>
      <c r="P2197" s="1" t="n">
        <v>4</v>
      </c>
      <c r="Q2197" s="1" t="n">
        <v>0</v>
      </c>
      <c r="R2197" s="1" t="n">
        <v>24.5</v>
      </c>
      <c r="S2197" s="1" t="n">
        <v>0</v>
      </c>
      <c r="T2197" s="1" t="n">
        <v>0</v>
      </c>
      <c r="U2197" s="1" t="n">
        <v>0</v>
      </c>
      <c r="V2197" s="1" t="n">
        <v>0</v>
      </c>
      <c r="Y2197" s="1" t="n">
        <v>24.5</v>
      </c>
    </row>
    <row r="2198" customFormat="false" ht="15" hidden="false" customHeight="false" outlineLevel="0" collapsed="false">
      <c r="A2198" s="1" t="n">
        <v>1241</v>
      </c>
      <c r="B2198" s="1" t="n">
        <v>2589</v>
      </c>
      <c r="C2198" s="1" t="s">
        <v>2761</v>
      </c>
      <c r="D2198" s="1" t="s">
        <v>1518</v>
      </c>
      <c r="E2198" s="1" t="s">
        <v>101</v>
      </c>
      <c r="F2198" s="1" t="s">
        <v>4791</v>
      </c>
      <c r="G2198" s="1" t="str">
        <f aca="false">"00504610"</f>
        <v>00504610</v>
      </c>
      <c r="H2198" s="1" t="n">
        <v>17.5</v>
      </c>
      <c r="I2198" s="1" t="n">
        <v>0</v>
      </c>
      <c r="J2198" s="1" t="n">
        <v>0</v>
      </c>
      <c r="K2198" s="1" t="n">
        <v>0</v>
      </c>
      <c r="N2198" s="1" t="n">
        <v>3</v>
      </c>
      <c r="O2198" s="1" t="n">
        <v>3</v>
      </c>
      <c r="P2198" s="1" t="n">
        <v>4</v>
      </c>
      <c r="Q2198" s="1" t="n">
        <v>0</v>
      </c>
      <c r="R2198" s="1" t="n">
        <v>24.5</v>
      </c>
      <c r="S2198" s="1" t="n">
        <v>0</v>
      </c>
      <c r="T2198" s="1" t="n">
        <v>0</v>
      </c>
      <c r="U2198" s="1" t="n">
        <v>0</v>
      </c>
      <c r="V2198" s="1" t="n">
        <v>0</v>
      </c>
      <c r="Y2198" s="1" t="n">
        <v>24.5</v>
      </c>
    </row>
    <row r="2199" customFormat="false" ht="15" hidden="false" customHeight="false" outlineLevel="0" collapsed="false">
      <c r="A2199" s="1" t="n">
        <v>1242</v>
      </c>
      <c r="B2199" s="1" t="n">
        <v>8717</v>
      </c>
      <c r="C2199" s="1" t="s">
        <v>4792</v>
      </c>
      <c r="D2199" s="1" t="s">
        <v>104</v>
      </c>
      <c r="E2199" s="1" t="s">
        <v>1184</v>
      </c>
      <c r="F2199" s="1" t="s">
        <v>4793</v>
      </c>
      <c r="G2199" s="1" t="str">
        <f aca="false">"00530761"</f>
        <v>00530761</v>
      </c>
      <c r="H2199" s="1" t="n">
        <v>17.5</v>
      </c>
      <c r="I2199" s="1" t="n">
        <v>0</v>
      </c>
      <c r="J2199" s="1" t="n">
        <v>0</v>
      </c>
      <c r="K2199" s="1" t="n">
        <v>0</v>
      </c>
      <c r="N2199" s="1" t="n">
        <v>3</v>
      </c>
      <c r="O2199" s="1" t="n">
        <v>3</v>
      </c>
      <c r="P2199" s="1" t="n">
        <v>4</v>
      </c>
      <c r="Q2199" s="1" t="n">
        <v>0</v>
      </c>
      <c r="R2199" s="1" t="n">
        <v>24.5</v>
      </c>
      <c r="S2199" s="1" t="n">
        <v>0</v>
      </c>
      <c r="T2199" s="1" t="n">
        <v>0</v>
      </c>
      <c r="U2199" s="1" t="n">
        <v>0</v>
      </c>
      <c r="V2199" s="1" t="n">
        <v>0</v>
      </c>
      <c r="Y2199" s="1" t="n">
        <v>24.5</v>
      </c>
    </row>
    <row r="2200" customFormat="false" ht="15" hidden="false" customHeight="false" outlineLevel="0" collapsed="false">
      <c r="A2200" s="1" t="n">
        <v>1243</v>
      </c>
      <c r="B2200" s="1" t="n">
        <v>483</v>
      </c>
      <c r="C2200" s="1" t="s">
        <v>4794</v>
      </c>
      <c r="D2200" s="1" t="s">
        <v>159</v>
      </c>
      <c r="E2200" s="1" t="s">
        <v>36</v>
      </c>
      <c r="F2200" s="1" t="s">
        <v>4795</v>
      </c>
      <c r="G2200" s="1" t="str">
        <f aca="false">"00506419"</f>
        <v>00506419</v>
      </c>
      <c r="H2200" s="1" t="n">
        <v>17.5</v>
      </c>
      <c r="I2200" s="1" t="n">
        <v>0</v>
      </c>
      <c r="J2200" s="1" t="n">
        <v>0</v>
      </c>
      <c r="K2200" s="1" t="n">
        <v>0</v>
      </c>
      <c r="N2200" s="1" t="n">
        <v>3</v>
      </c>
      <c r="O2200" s="1" t="n">
        <v>3</v>
      </c>
      <c r="P2200" s="1" t="n">
        <v>4</v>
      </c>
      <c r="Q2200" s="1" t="n">
        <v>0</v>
      </c>
      <c r="R2200" s="1" t="n">
        <v>24.5</v>
      </c>
      <c r="S2200" s="1" t="n">
        <v>0</v>
      </c>
      <c r="T2200" s="1" t="n">
        <v>0</v>
      </c>
      <c r="U2200" s="1" t="n">
        <v>0</v>
      </c>
      <c r="V2200" s="1" t="n">
        <v>0</v>
      </c>
      <c r="Y2200" s="1" t="n">
        <v>24.5</v>
      </c>
    </row>
    <row r="2201" customFormat="false" ht="15" hidden="false" customHeight="false" outlineLevel="0" collapsed="false">
      <c r="A2201" s="1" t="n">
        <v>1244</v>
      </c>
      <c r="B2201" s="1" t="n">
        <v>7849</v>
      </c>
      <c r="C2201" s="1" t="s">
        <v>4796</v>
      </c>
      <c r="D2201" s="1" t="s">
        <v>1162</v>
      </c>
      <c r="E2201" s="1" t="s">
        <v>15</v>
      </c>
      <c r="F2201" s="1" t="s">
        <v>4797</v>
      </c>
      <c r="G2201" s="1" t="str">
        <f aca="false">"00461804"</f>
        <v>00461804</v>
      </c>
      <c r="H2201" s="1" t="n">
        <v>17.5</v>
      </c>
      <c r="I2201" s="1" t="n">
        <v>0</v>
      </c>
      <c r="J2201" s="1" t="n">
        <v>0</v>
      </c>
      <c r="K2201" s="1" t="n">
        <v>0</v>
      </c>
      <c r="N2201" s="1" t="n">
        <v>3</v>
      </c>
      <c r="O2201" s="1" t="n">
        <v>3</v>
      </c>
      <c r="P2201" s="1" t="n">
        <v>4</v>
      </c>
      <c r="Q2201" s="1" t="n">
        <v>0</v>
      </c>
      <c r="R2201" s="1" t="n">
        <v>24.5</v>
      </c>
      <c r="S2201" s="1" t="n">
        <v>0</v>
      </c>
      <c r="T2201" s="1" t="n">
        <v>0</v>
      </c>
      <c r="U2201" s="1" t="n">
        <v>0</v>
      </c>
      <c r="V2201" s="1" t="n">
        <v>0</v>
      </c>
      <c r="Y2201" s="1" t="n">
        <v>24.5</v>
      </c>
    </row>
    <row r="2202" customFormat="false" ht="15" hidden="false" customHeight="false" outlineLevel="0" collapsed="false">
      <c r="A2202" s="1" t="n">
        <v>1245</v>
      </c>
      <c r="B2202" s="1" t="n">
        <v>4538</v>
      </c>
      <c r="C2202" s="1" t="s">
        <v>4798</v>
      </c>
      <c r="D2202" s="1" t="s">
        <v>69</v>
      </c>
      <c r="E2202" s="1" t="s">
        <v>81</v>
      </c>
      <c r="F2202" s="1" t="s">
        <v>4799</v>
      </c>
      <c r="G2202" s="1" t="str">
        <f aca="false">"201511032424"</f>
        <v>201511032424</v>
      </c>
      <c r="H2202" s="1" t="n">
        <v>17.5</v>
      </c>
      <c r="I2202" s="1" t="n">
        <v>0</v>
      </c>
      <c r="J2202" s="1" t="n">
        <v>0</v>
      </c>
      <c r="K2202" s="1" t="n">
        <v>0</v>
      </c>
      <c r="N2202" s="1" t="n">
        <v>3</v>
      </c>
      <c r="O2202" s="1" t="n">
        <v>3</v>
      </c>
      <c r="P2202" s="1" t="n">
        <v>4</v>
      </c>
      <c r="Q2202" s="1" t="n">
        <v>0</v>
      </c>
      <c r="R2202" s="1" t="n">
        <v>24.5</v>
      </c>
      <c r="S2202" s="1" t="n">
        <v>0</v>
      </c>
      <c r="T2202" s="1" t="n">
        <v>0</v>
      </c>
      <c r="U2202" s="1" t="n">
        <v>0</v>
      </c>
      <c r="V2202" s="1" t="n">
        <v>0</v>
      </c>
      <c r="Y2202" s="1" t="n">
        <v>24.5</v>
      </c>
    </row>
    <row r="2203" customFormat="false" ht="15" hidden="false" customHeight="false" outlineLevel="0" collapsed="false">
      <c r="A2203" s="1" t="n">
        <v>1246</v>
      </c>
      <c r="B2203" s="1" t="n">
        <v>3674</v>
      </c>
      <c r="C2203" s="1" t="s">
        <v>4800</v>
      </c>
      <c r="D2203" s="1" t="s">
        <v>304</v>
      </c>
      <c r="E2203" s="1" t="s">
        <v>285</v>
      </c>
      <c r="F2203" s="1" t="s">
        <v>4801</v>
      </c>
      <c r="G2203" s="1" t="str">
        <f aca="false">"201511014239"</f>
        <v>201511014239</v>
      </c>
      <c r="H2203" s="1" t="n">
        <v>17.45</v>
      </c>
      <c r="I2203" s="1" t="n">
        <v>0</v>
      </c>
      <c r="J2203" s="1" t="n">
        <v>0</v>
      </c>
      <c r="K2203" s="1" t="n">
        <v>0</v>
      </c>
      <c r="O2203" s="1" t="n">
        <v>0</v>
      </c>
      <c r="P2203" s="1" t="n">
        <v>4</v>
      </c>
      <c r="Q2203" s="1" t="n">
        <v>0</v>
      </c>
      <c r="R2203" s="1" t="n">
        <v>21.45</v>
      </c>
      <c r="S2203" s="1" t="n">
        <v>0</v>
      </c>
      <c r="T2203" s="1" t="n">
        <v>0</v>
      </c>
      <c r="U2203" s="1" t="n">
        <v>3</v>
      </c>
      <c r="V2203" s="1" t="n">
        <v>0</v>
      </c>
      <c r="Y2203" s="1" t="n">
        <v>24.45</v>
      </c>
    </row>
    <row r="2204" customFormat="false" ht="15" hidden="false" customHeight="false" outlineLevel="0" collapsed="false">
      <c r="A2204" s="1" t="n">
        <v>1247</v>
      </c>
      <c r="B2204" s="1" t="n">
        <v>4927</v>
      </c>
      <c r="C2204" s="1" t="s">
        <v>4578</v>
      </c>
      <c r="D2204" s="1" t="s">
        <v>567</v>
      </c>
      <c r="E2204" s="1" t="s">
        <v>222</v>
      </c>
      <c r="F2204" s="1" t="s">
        <v>4802</v>
      </c>
      <c r="G2204" s="1" t="str">
        <f aca="false">"00478015"</f>
        <v>00478015</v>
      </c>
      <c r="H2204" s="1" t="n">
        <v>17.43</v>
      </c>
      <c r="I2204" s="1" t="n">
        <v>0</v>
      </c>
      <c r="J2204" s="1" t="n">
        <v>0</v>
      </c>
      <c r="K2204" s="1" t="n">
        <v>0</v>
      </c>
      <c r="L2204" s="1" t="n">
        <v>7</v>
      </c>
      <c r="O2204" s="1" t="n">
        <v>7</v>
      </c>
      <c r="P2204" s="1" t="n">
        <v>0</v>
      </c>
      <c r="Q2204" s="1" t="n">
        <v>0</v>
      </c>
      <c r="R2204" s="1" t="n">
        <v>24.43</v>
      </c>
      <c r="S2204" s="1" t="n">
        <v>0</v>
      </c>
      <c r="T2204" s="1" t="n">
        <v>0</v>
      </c>
      <c r="U2204" s="1" t="n">
        <v>0</v>
      </c>
      <c r="V2204" s="1" t="n">
        <v>0</v>
      </c>
      <c r="Y2204" s="1" t="n">
        <v>24.43</v>
      </c>
    </row>
    <row r="2205" customFormat="false" ht="15" hidden="false" customHeight="false" outlineLevel="0" collapsed="false">
      <c r="A2205" s="1" t="n">
        <v>1248</v>
      </c>
      <c r="B2205" s="1" t="n">
        <v>2491</v>
      </c>
      <c r="C2205" s="1" t="s">
        <v>4803</v>
      </c>
      <c r="D2205" s="1" t="s">
        <v>4804</v>
      </c>
      <c r="E2205" s="1" t="s">
        <v>4805</v>
      </c>
      <c r="F2205" s="1" t="s">
        <v>4806</v>
      </c>
      <c r="G2205" s="1" t="str">
        <f aca="false">"00227228"</f>
        <v>00227228</v>
      </c>
      <c r="H2205" s="1" t="n">
        <v>20.4</v>
      </c>
      <c r="I2205" s="1" t="n">
        <v>0</v>
      </c>
      <c r="J2205" s="1" t="n">
        <v>0</v>
      </c>
      <c r="K2205" s="1" t="n">
        <v>0</v>
      </c>
      <c r="O2205" s="1" t="n">
        <v>0</v>
      </c>
      <c r="P2205" s="1" t="n">
        <v>4</v>
      </c>
      <c r="Q2205" s="1" t="n">
        <v>0</v>
      </c>
      <c r="R2205" s="1" t="n">
        <v>24.4</v>
      </c>
      <c r="S2205" s="1" t="n">
        <v>0</v>
      </c>
      <c r="T2205" s="1" t="n">
        <v>0</v>
      </c>
      <c r="U2205" s="1" t="n">
        <v>0</v>
      </c>
      <c r="V2205" s="1" t="n">
        <v>0</v>
      </c>
      <c r="Y2205" s="1" t="n">
        <v>24.4</v>
      </c>
    </row>
    <row r="2206" customFormat="false" ht="15" hidden="false" customHeight="false" outlineLevel="0" collapsed="false">
      <c r="A2206" s="1" t="n">
        <v>1249</v>
      </c>
      <c r="B2206" s="1" t="n">
        <v>6377</v>
      </c>
      <c r="C2206" s="1" t="s">
        <v>77</v>
      </c>
      <c r="D2206" s="1" t="s">
        <v>1500</v>
      </c>
      <c r="E2206" s="1" t="s">
        <v>42</v>
      </c>
      <c r="F2206" s="1" t="s">
        <v>4807</v>
      </c>
      <c r="G2206" s="1" t="str">
        <f aca="false">"00022053"</f>
        <v>00022053</v>
      </c>
      <c r="H2206" s="1" t="n">
        <v>17.38</v>
      </c>
      <c r="I2206" s="1" t="n">
        <v>0</v>
      </c>
      <c r="J2206" s="1" t="n">
        <v>0</v>
      </c>
      <c r="K2206" s="1" t="n">
        <v>0</v>
      </c>
      <c r="O2206" s="1" t="n">
        <v>0</v>
      </c>
      <c r="P2206" s="1" t="n">
        <v>4</v>
      </c>
      <c r="Q2206" s="1" t="n">
        <v>0</v>
      </c>
      <c r="R2206" s="1" t="n">
        <v>21.38</v>
      </c>
      <c r="S2206" s="1" t="n">
        <v>0</v>
      </c>
      <c r="T2206" s="1" t="n">
        <v>0</v>
      </c>
      <c r="U2206" s="1" t="n">
        <v>3</v>
      </c>
      <c r="V2206" s="1" t="n">
        <v>0</v>
      </c>
      <c r="Y2206" s="1" t="n">
        <v>24.38</v>
      </c>
    </row>
    <row r="2207" customFormat="false" ht="15" hidden="false" customHeight="false" outlineLevel="0" collapsed="false">
      <c r="A2207" s="1" t="n">
        <v>1250</v>
      </c>
      <c r="B2207" s="1" t="n">
        <v>6913</v>
      </c>
      <c r="C2207" s="1" t="s">
        <v>4808</v>
      </c>
      <c r="D2207" s="1" t="s">
        <v>198</v>
      </c>
      <c r="E2207" s="1" t="s">
        <v>42</v>
      </c>
      <c r="F2207" s="1" t="s">
        <v>4809</v>
      </c>
      <c r="G2207" s="1" t="str">
        <f aca="false">"201511017102"</f>
        <v>201511017102</v>
      </c>
      <c r="H2207" s="1" t="n">
        <v>20.38</v>
      </c>
      <c r="I2207" s="1" t="n">
        <v>0</v>
      </c>
      <c r="J2207" s="1" t="n">
        <v>0</v>
      </c>
      <c r="K2207" s="1" t="n">
        <v>0</v>
      </c>
      <c r="O2207" s="1" t="n">
        <v>0</v>
      </c>
      <c r="P2207" s="1" t="n">
        <v>4</v>
      </c>
      <c r="Q2207" s="1" t="n">
        <v>0</v>
      </c>
      <c r="R2207" s="1" t="n">
        <v>24.38</v>
      </c>
      <c r="S2207" s="1" t="n">
        <v>0</v>
      </c>
      <c r="T2207" s="1" t="n">
        <v>0</v>
      </c>
      <c r="U2207" s="1" t="n">
        <v>0</v>
      </c>
      <c r="V2207" s="1" t="n">
        <v>0</v>
      </c>
      <c r="Y2207" s="1" t="n">
        <v>24.38</v>
      </c>
    </row>
    <row r="2208" customFormat="false" ht="15" hidden="false" customHeight="false" outlineLevel="0" collapsed="false">
      <c r="A2208" s="1" t="n">
        <v>1251</v>
      </c>
      <c r="B2208" s="1" t="n">
        <v>4730</v>
      </c>
      <c r="C2208" s="1" t="s">
        <v>4810</v>
      </c>
      <c r="D2208" s="1" t="s">
        <v>69</v>
      </c>
      <c r="E2208" s="1" t="s">
        <v>4811</v>
      </c>
      <c r="F2208" s="1" t="s">
        <v>4812</v>
      </c>
      <c r="G2208" s="1" t="str">
        <f aca="false">"00530294"</f>
        <v>00530294</v>
      </c>
      <c r="H2208" s="1" t="n">
        <v>18.33</v>
      </c>
      <c r="I2208" s="1" t="n">
        <v>0</v>
      </c>
      <c r="J2208" s="1" t="n">
        <v>0</v>
      </c>
      <c r="K2208" s="1" t="n">
        <v>0</v>
      </c>
      <c r="O2208" s="1" t="n">
        <v>0</v>
      </c>
      <c r="P2208" s="1" t="n">
        <v>0</v>
      </c>
      <c r="Q2208" s="1" t="n">
        <v>0</v>
      </c>
      <c r="R2208" s="1" t="n">
        <v>18.33</v>
      </c>
      <c r="S2208" s="1" t="n">
        <v>0</v>
      </c>
      <c r="T2208" s="1" t="n">
        <v>0</v>
      </c>
      <c r="U2208" s="1" t="n">
        <v>6</v>
      </c>
      <c r="V2208" s="1" t="n">
        <v>0</v>
      </c>
      <c r="Y2208" s="1" t="n">
        <v>24.33</v>
      </c>
    </row>
    <row r="2209" customFormat="false" ht="15" hidden="false" customHeight="false" outlineLevel="0" collapsed="false">
      <c r="A2209" s="1" t="n">
        <v>1252</v>
      </c>
      <c r="B2209" s="1" t="n">
        <v>391</v>
      </c>
      <c r="C2209" s="1" t="s">
        <v>4813</v>
      </c>
      <c r="D2209" s="1" t="s">
        <v>309</v>
      </c>
      <c r="E2209" s="1" t="s">
        <v>36</v>
      </c>
      <c r="F2209" s="1" t="s">
        <v>4814</v>
      </c>
      <c r="G2209" s="1" t="str">
        <f aca="false">"201511040148"</f>
        <v>201511040148</v>
      </c>
      <c r="H2209" s="1" t="n">
        <v>17.33</v>
      </c>
      <c r="I2209" s="1" t="n">
        <v>0</v>
      </c>
      <c r="J2209" s="1" t="n">
        <v>0</v>
      </c>
      <c r="K2209" s="1" t="n">
        <v>0</v>
      </c>
      <c r="N2209" s="1" t="n">
        <v>3</v>
      </c>
      <c r="O2209" s="1" t="n">
        <v>3</v>
      </c>
      <c r="P2209" s="1" t="n">
        <v>4</v>
      </c>
      <c r="Q2209" s="1" t="n">
        <v>0</v>
      </c>
      <c r="R2209" s="1" t="n">
        <v>24.33</v>
      </c>
      <c r="S2209" s="1" t="n">
        <v>0</v>
      </c>
      <c r="T2209" s="1" t="n">
        <v>0</v>
      </c>
      <c r="U2209" s="1" t="n">
        <v>0</v>
      </c>
      <c r="V2209" s="1" t="n">
        <v>0</v>
      </c>
      <c r="Y2209" s="1" t="n">
        <v>24.33</v>
      </c>
    </row>
    <row r="2210" customFormat="false" ht="15" hidden="false" customHeight="false" outlineLevel="0" collapsed="false">
      <c r="A2210" s="1" t="n">
        <v>1253</v>
      </c>
      <c r="B2210" s="1" t="n">
        <v>8257</v>
      </c>
      <c r="C2210" s="1" t="s">
        <v>4815</v>
      </c>
      <c r="D2210" s="1" t="s">
        <v>4816</v>
      </c>
      <c r="E2210" s="1" t="s">
        <v>28</v>
      </c>
      <c r="F2210" s="1" t="s">
        <v>4817</v>
      </c>
      <c r="G2210" s="1" t="str">
        <f aca="false">"201511010174"</f>
        <v>201511010174</v>
      </c>
      <c r="H2210" s="1" t="n">
        <v>17.33</v>
      </c>
      <c r="I2210" s="1" t="n">
        <v>0</v>
      </c>
      <c r="J2210" s="1" t="n">
        <v>0</v>
      </c>
      <c r="K2210" s="1" t="n">
        <v>0</v>
      </c>
      <c r="N2210" s="1" t="n">
        <v>3</v>
      </c>
      <c r="O2210" s="1" t="n">
        <v>3</v>
      </c>
      <c r="P2210" s="1" t="n">
        <v>4</v>
      </c>
      <c r="Q2210" s="1" t="n">
        <v>0</v>
      </c>
      <c r="R2210" s="1" t="n">
        <v>24.33</v>
      </c>
      <c r="S2210" s="1" t="n">
        <v>0</v>
      </c>
      <c r="T2210" s="1" t="n">
        <v>0</v>
      </c>
      <c r="U2210" s="1" t="n">
        <v>0</v>
      </c>
      <c r="V2210" s="1" t="n">
        <v>0</v>
      </c>
      <c r="Y2210" s="1" t="n">
        <v>24.33</v>
      </c>
    </row>
    <row r="2211" customFormat="false" ht="15" hidden="false" customHeight="false" outlineLevel="0" collapsed="false">
      <c r="A2211" s="1" t="n">
        <v>1254</v>
      </c>
      <c r="B2211" s="1" t="n">
        <v>4498</v>
      </c>
      <c r="C2211" s="1" t="s">
        <v>4818</v>
      </c>
      <c r="D2211" s="1" t="s">
        <v>31</v>
      </c>
      <c r="E2211" s="1" t="s">
        <v>836</v>
      </c>
      <c r="F2211" s="1" t="s">
        <v>4819</v>
      </c>
      <c r="G2211" s="1" t="str">
        <f aca="false">"00485888"</f>
        <v>00485888</v>
      </c>
      <c r="H2211" s="1" t="n">
        <v>20.3</v>
      </c>
      <c r="I2211" s="1" t="n">
        <v>0</v>
      </c>
      <c r="J2211" s="1" t="n">
        <v>0</v>
      </c>
      <c r="K2211" s="1" t="n">
        <v>0</v>
      </c>
      <c r="O2211" s="1" t="n">
        <v>0</v>
      </c>
      <c r="P2211" s="1" t="n">
        <v>4</v>
      </c>
      <c r="Q2211" s="1" t="n">
        <v>0</v>
      </c>
      <c r="R2211" s="1" t="n">
        <v>24.3</v>
      </c>
      <c r="S2211" s="1" t="n">
        <v>0</v>
      </c>
      <c r="T2211" s="1" t="n">
        <v>0</v>
      </c>
      <c r="U2211" s="1" t="n">
        <v>0</v>
      </c>
      <c r="V2211" s="1" t="n">
        <v>0</v>
      </c>
      <c r="Y2211" s="1" t="n">
        <v>24.3</v>
      </c>
    </row>
    <row r="2212" customFormat="false" ht="15" hidden="false" customHeight="false" outlineLevel="0" collapsed="false">
      <c r="A2212" s="1" t="n">
        <v>1255</v>
      </c>
      <c r="B2212" s="1" t="n">
        <v>9437</v>
      </c>
      <c r="C2212" s="1" t="s">
        <v>3023</v>
      </c>
      <c r="D2212" s="1" t="s">
        <v>36</v>
      </c>
      <c r="E2212" s="1" t="s">
        <v>53</v>
      </c>
      <c r="F2212" s="1" t="s">
        <v>4820</v>
      </c>
      <c r="G2212" s="1" t="str">
        <f aca="false">"00532114"</f>
        <v>00532114</v>
      </c>
      <c r="H2212" s="1" t="n">
        <v>17.3</v>
      </c>
      <c r="I2212" s="1" t="n">
        <v>0</v>
      </c>
      <c r="J2212" s="1" t="n">
        <v>0</v>
      </c>
      <c r="K2212" s="1" t="n">
        <v>0</v>
      </c>
      <c r="N2212" s="1" t="n">
        <v>3</v>
      </c>
      <c r="O2212" s="1" t="n">
        <v>3</v>
      </c>
      <c r="P2212" s="1" t="n">
        <v>4</v>
      </c>
      <c r="Q2212" s="1" t="n">
        <v>0</v>
      </c>
      <c r="R2212" s="1" t="n">
        <v>24.3</v>
      </c>
      <c r="S2212" s="1" t="n">
        <v>0</v>
      </c>
      <c r="T2212" s="1" t="n">
        <v>0</v>
      </c>
      <c r="U2212" s="1" t="n">
        <v>0</v>
      </c>
      <c r="V2212" s="1" t="n">
        <v>0</v>
      </c>
      <c r="Y2212" s="1" t="n">
        <v>24.3</v>
      </c>
    </row>
    <row r="2213" customFormat="false" ht="15" hidden="false" customHeight="false" outlineLevel="0" collapsed="false">
      <c r="A2213" s="1" t="n">
        <v>1256</v>
      </c>
      <c r="B2213" s="1" t="n">
        <v>1026</v>
      </c>
      <c r="C2213" s="1" t="s">
        <v>4821</v>
      </c>
      <c r="D2213" s="1" t="s">
        <v>14</v>
      </c>
      <c r="E2213" s="1" t="s">
        <v>24</v>
      </c>
      <c r="F2213" s="1" t="s">
        <v>4822</v>
      </c>
      <c r="G2213" s="1" t="str">
        <f aca="false">"00498328"</f>
        <v>00498328</v>
      </c>
      <c r="H2213" s="1" t="n">
        <v>19.3</v>
      </c>
      <c r="I2213" s="1" t="n">
        <v>0</v>
      </c>
      <c r="J2213" s="1" t="n">
        <v>0</v>
      </c>
      <c r="K2213" s="1" t="n">
        <v>0</v>
      </c>
      <c r="O2213" s="1" t="n">
        <v>0</v>
      </c>
      <c r="P2213" s="1" t="n">
        <v>0</v>
      </c>
      <c r="Q2213" s="1" t="n">
        <v>0</v>
      </c>
      <c r="R2213" s="1" t="n">
        <v>19.3</v>
      </c>
      <c r="S2213" s="1" t="n">
        <v>5</v>
      </c>
      <c r="T2213" s="1" t="n">
        <v>5</v>
      </c>
      <c r="U2213" s="1" t="n">
        <v>0</v>
      </c>
      <c r="V2213" s="1" t="n">
        <v>0</v>
      </c>
      <c r="Y2213" s="1" t="n">
        <v>24.3</v>
      </c>
    </row>
    <row r="2214" customFormat="false" ht="15" hidden="false" customHeight="false" outlineLevel="0" collapsed="false">
      <c r="A2214" s="1" t="n">
        <v>1257</v>
      </c>
      <c r="B2214" s="1" t="n">
        <v>118</v>
      </c>
      <c r="C2214" s="1" t="s">
        <v>4823</v>
      </c>
      <c r="D2214" s="1" t="s">
        <v>962</v>
      </c>
      <c r="E2214" s="1" t="s">
        <v>32</v>
      </c>
      <c r="F2214" s="1" t="s">
        <v>4824</v>
      </c>
      <c r="G2214" s="1" t="str">
        <f aca="false">"201511031896"</f>
        <v>201511031896</v>
      </c>
      <c r="H2214" s="1" t="n">
        <v>17.28</v>
      </c>
      <c r="I2214" s="1" t="n">
        <v>0</v>
      </c>
      <c r="J2214" s="1" t="n">
        <v>0</v>
      </c>
      <c r="K2214" s="1" t="n">
        <v>0</v>
      </c>
      <c r="N2214" s="1" t="n">
        <v>3</v>
      </c>
      <c r="O2214" s="1" t="n">
        <v>3</v>
      </c>
      <c r="P2214" s="1" t="n">
        <v>4</v>
      </c>
      <c r="Q2214" s="1" t="n">
        <v>0</v>
      </c>
      <c r="R2214" s="1" t="n">
        <v>24.28</v>
      </c>
      <c r="S2214" s="1" t="n">
        <v>0</v>
      </c>
      <c r="T2214" s="1" t="n">
        <v>0</v>
      </c>
      <c r="U2214" s="1" t="n">
        <v>0</v>
      </c>
      <c r="V2214" s="1" t="n">
        <v>0</v>
      </c>
      <c r="Y2214" s="1" t="n">
        <v>24.28</v>
      </c>
    </row>
    <row r="2215" customFormat="false" ht="15" hidden="false" customHeight="false" outlineLevel="0" collapsed="false">
      <c r="A2215" s="1" t="n">
        <v>1258</v>
      </c>
      <c r="B2215" s="1" t="n">
        <v>8822</v>
      </c>
      <c r="C2215" s="1" t="s">
        <v>181</v>
      </c>
      <c r="D2215" s="1" t="s">
        <v>69</v>
      </c>
      <c r="E2215" s="1" t="s">
        <v>36</v>
      </c>
      <c r="F2215" s="1" t="s">
        <v>4825</v>
      </c>
      <c r="G2215" s="1" t="str">
        <f aca="false">"201402002141"</f>
        <v>201402002141</v>
      </c>
      <c r="H2215" s="1" t="n">
        <v>17.25</v>
      </c>
      <c r="I2215" s="1" t="n">
        <v>0</v>
      </c>
      <c r="J2215" s="1" t="n">
        <v>0</v>
      </c>
      <c r="K2215" s="1" t="n">
        <v>0</v>
      </c>
      <c r="N2215" s="1" t="n">
        <v>3</v>
      </c>
      <c r="O2215" s="1" t="n">
        <v>3</v>
      </c>
      <c r="P2215" s="1" t="n">
        <v>4</v>
      </c>
      <c r="Q2215" s="1" t="n">
        <v>0</v>
      </c>
      <c r="R2215" s="1" t="n">
        <v>24.25</v>
      </c>
      <c r="S2215" s="1" t="n">
        <v>0</v>
      </c>
      <c r="T2215" s="1" t="n">
        <v>0</v>
      </c>
      <c r="U2215" s="1" t="n">
        <v>0</v>
      </c>
      <c r="V2215" s="1" t="n">
        <v>0</v>
      </c>
      <c r="Y2215" s="1" t="n">
        <v>24.25</v>
      </c>
    </row>
    <row r="2216" customFormat="false" ht="15" hidden="false" customHeight="false" outlineLevel="0" collapsed="false">
      <c r="A2216" s="1" t="n">
        <v>1259</v>
      </c>
      <c r="B2216" s="1" t="n">
        <v>8971</v>
      </c>
      <c r="C2216" s="1" t="s">
        <v>4826</v>
      </c>
      <c r="D2216" s="1" t="s">
        <v>520</v>
      </c>
      <c r="E2216" s="1" t="s">
        <v>50</v>
      </c>
      <c r="F2216" s="1" t="s">
        <v>4827</v>
      </c>
      <c r="G2216" s="1" t="str">
        <f aca="false">"201511011117"</f>
        <v>201511011117</v>
      </c>
      <c r="H2216" s="1" t="n">
        <v>17.25</v>
      </c>
      <c r="I2216" s="1" t="n">
        <v>0</v>
      </c>
      <c r="J2216" s="1" t="n">
        <v>0</v>
      </c>
      <c r="K2216" s="1" t="n">
        <v>0</v>
      </c>
      <c r="N2216" s="1" t="n">
        <v>3</v>
      </c>
      <c r="O2216" s="1" t="n">
        <v>3</v>
      </c>
      <c r="P2216" s="1" t="n">
        <v>4</v>
      </c>
      <c r="Q2216" s="1" t="n">
        <v>0</v>
      </c>
      <c r="R2216" s="1" t="n">
        <v>24.25</v>
      </c>
      <c r="S2216" s="1" t="n">
        <v>0</v>
      </c>
      <c r="T2216" s="1" t="n">
        <v>0</v>
      </c>
      <c r="U2216" s="1" t="n">
        <v>0</v>
      </c>
      <c r="V2216" s="1" t="n">
        <v>0</v>
      </c>
      <c r="Y2216" s="1" t="n">
        <v>24.25</v>
      </c>
    </row>
    <row r="2217" customFormat="false" ht="15" hidden="false" customHeight="false" outlineLevel="0" collapsed="false">
      <c r="A2217" s="1" t="n">
        <v>1260</v>
      </c>
      <c r="B2217" s="1" t="n">
        <v>969</v>
      </c>
      <c r="C2217" s="1" t="s">
        <v>316</v>
      </c>
      <c r="D2217" s="1" t="s">
        <v>146</v>
      </c>
      <c r="E2217" s="1" t="s">
        <v>42</v>
      </c>
      <c r="F2217" s="1" t="s">
        <v>4828</v>
      </c>
      <c r="G2217" s="1" t="str">
        <f aca="false">"201511038533"</f>
        <v>201511038533</v>
      </c>
      <c r="H2217" s="1" t="n">
        <v>17.25</v>
      </c>
      <c r="I2217" s="1" t="n">
        <v>0</v>
      </c>
      <c r="J2217" s="1" t="n">
        <v>0</v>
      </c>
      <c r="K2217" s="1" t="n">
        <v>0</v>
      </c>
      <c r="N2217" s="1" t="n">
        <v>3</v>
      </c>
      <c r="O2217" s="1" t="n">
        <v>3</v>
      </c>
      <c r="P2217" s="1" t="n">
        <v>4</v>
      </c>
      <c r="Q2217" s="1" t="n">
        <v>0</v>
      </c>
      <c r="R2217" s="1" t="n">
        <v>24.25</v>
      </c>
      <c r="S2217" s="1" t="n">
        <v>0</v>
      </c>
      <c r="T2217" s="1" t="n">
        <v>0</v>
      </c>
      <c r="U2217" s="1" t="n">
        <v>0</v>
      </c>
      <c r="V2217" s="1" t="n">
        <v>0</v>
      </c>
      <c r="Y2217" s="1" t="n">
        <v>24.25</v>
      </c>
    </row>
    <row r="2218" customFormat="false" ht="15" hidden="false" customHeight="false" outlineLevel="0" collapsed="false">
      <c r="A2218" s="1" t="n">
        <v>1261</v>
      </c>
      <c r="B2218" s="1" t="n">
        <v>3480</v>
      </c>
      <c r="C2218" s="1" t="s">
        <v>4829</v>
      </c>
      <c r="D2218" s="1" t="s">
        <v>39</v>
      </c>
      <c r="E2218" s="1" t="s">
        <v>32</v>
      </c>
      <c r="F2218" s="1" t="s">
        <v>4830</v>
      </c>
      <c r="G2218" s="1" t="str">
        <f aca="false">"201511011075"</f>
        <v>201511011075</v>
      </c>
      <c r="H2218" s="1" t="n">
        <v>17.25</v>
      </c>
      <c r="I2218" s="1" t="n">
        <v>0</v>
      </c>
      <c r="J2218" s="1" t="n">
        <v>0</v>
      </c>
      <c r="K2218" s="1" t="n">
        <v>0</v>
      </c>
      <c r="N2218" s="1" t="n">
        <v>3</v>
      </c>
      <c r="O2218" s="1" t="n">
        <v>3</v>
      </c>
      <c r="P2218" s="1" t="n">
        <v>4</v>
      </c>
      <c r="Q2218" s="1" t="n">
        <v>0</v>
      </c>
      <c r="R2218" s="1" t="n">
        <v>24.25</v>
      </c>
      <c r="S2218" s="1" t="n">
        <v>0</v>
      </c>
      <c r="T2218" s="1" t="n">
        <v>0</v>
      </c>
      <c r="U2218" s="1" t="n">
        <v>0</v>
      </c>
      <c r="V2218" s="1" t="n">
        <v>0</v>
      </c>
      <c r="Y2218" s="1" t="n">
        <v>24.25</v>
      </c>
    </row>
    <row r="2219" customFormat="false" ht="15" hidden="false" customHeight="false" outlineLevel="0" collapsed="false">
      <c r="A2219" s="1" t="n">
        <v>1262</v>
      </c>
      <c r="B2219" s="1" t="n">
        <v>5151</v>
      </c>
      <c r="C2219" s="1" t="s">
        <v>4831</v>
      </c>
      <c r="D2219" s="1" t="s">
        <v>14</v>
      </c>
      <c r="E2219" s="1" t="s">
        <v>28</v>
      </c>
      <c r="F2219" s="1" t="s">
        <v>4832</v>
      </c>
      <c r="G2219" s="1" t="str">
        <f aca="false">"201511007799"</f>
        <v>201511007799</v>
      </c>
      <c r="H2219" s="1" t="n">
        <v>20.23</v>
      </c>
      <c r="I2219" s="1" t="n">
        <v>0</v>
      </c>
      <c r="J2219" s="1" t="n">
        <v>0</v>
      </c>
      <c r="K2219" s="1" t="n">
        <v>0</v>
      </c>
      <c r="O2219" s="1" t="n">
        <v>0</v>
      </c>
      <c r="P2219" s="1" t="n">
        <v>4</v>
      </c>
      <c r="Q2219" s="1" t="n">
        <v>0</v>
      </c>
      <c r="R2219" s="1" t="n">
        <v>24.23</v>
      </c>
      <c r="S2219" s="1" t="n">
        <v>0</v>
      </c>
      <c r="T2219" s="1" t="n">
        <v>0</v>
      </c>
      <c r="U2219" s="1" t="n">
        <v>0</v>
      </c>
      <c r="V2219" s="1" t="n">
        <v>0</v>
      </c>
      <c r="Y2219" s="1" t="n">
        <v>24.23</v>
      </c>
    </row>
    <row r="2220" customFormat="false" ht="15" hidden="false" customHeight="false" outlineLevel="0" collapsed="false">
      <c r="A2220" s="1" t="n">
        <v>1263</v>
      </c>
      <c r="B2220" s="1" t="n">
        <v>7083</v>
      </c>
      <c r="C2220" s="1" t="s">
        <v>4833</v>
      </c>
      <c r="D2220" s="1" t="s">
        <v>1201</v>
      </c>
      <c r="E2220" s="1" t="s">
        <v>1002</v>
      </c>
      <c r="F2220" s="1" t="s">
        <v>4834</v>
      </c>
      <c r="G2220" s="1" t="str">
        <f aca="false">"201511031724"</f>
        <v>201511031724</v>
      </c>
      <c r="H2220" s="1" t="n">
        <v>20.23</v>
      </c>
      <c r="I2220" s="1" t="n">
        <v>0</v>
      </c>
      <c r="J2220" s="1" t="n">
        <v>0</v>
      </c>
      <c r="K2220" s="1" t="n">
        <v>0</v>
      </c>
      <c r="O2220" s="1" t="n">
        <v>0</v>
      </c>
      <c r="P2220" s="1" t="n">
        <v>4</v>
      </c>
      <c r="Q2220" s="1" t="n">
        <v>0</v>
      </c>
      <c r="R2220" s="1" t="n">
        <v>24.23</v>
      </c>
      <c r="S2220" s="1" t="n">
        <v>0</v>
      </c>
      <c r="T2220" s="1" t="n">
        <v>0</v>
      </c>
      <c r="U2220" s="1" t="n">
        <v>0</v>
      </c>
      <c r="V2220" s="1" t="n">
        <v>0</v>
      </c>
      <c r="Y2220" s="1" t="n">
        <v>24.23</v>
      </c>
    </row>
    <row r="2221" customFormat="false" ht="15" hidden="false" customHeight="false" outlineLevel="0" collapsed="false">
      <c r="A2221" s="1" t="n">
        <v>1264</v>
      </c>
      <c r="B2221" s="1" t="n">
        <v>7475</v>
      </c>
      <c r="C2221" s="1" t="s">
        <v>4777</v>
      </c>
      <c r="D2221" s="1" t="s">
        <v>1162</v>
      </c>
      <c r="E2221" s="1" t="s">
        <v>70</v>
      </c>
      <c r="F2221" s="1" t="s">
        <v>4835</v>
      </c>
      <c r="G2221" s="1" t="str">
        <f aca="false">"201511027689"</f>
        <v>201511027689</v>
      </c>
      <c r="H2221" s="1" t="n">
        <v>17.23</v>
      </c>
      <c r="I2221" s="1" t="n">
        <v>0</v>
      </c>
      <c r="J2221" s="1" t="n">
        <v>0</v>
      </c>
      <c r="K2221" s="1" t="n">
        <v>0</v>
      </c>
      <c r="N2221" s="1" t="n">
        <v>3</v>
      </c>
      <c r="O2221" s="1" t="n">
        <v>3</v>
      </c>
      <c r="P2221" s="1" t="n">
        <v>4</v>
      </c>
      <c r="Q2221" s="1" t="n">
        <v>0</v>
      </c>
      <c r="R2221" s="1" t="n">
        <v>24.23</v>
      </c>
      <c r="S2221" s="1" t="n">
        <v>0</v>
      </c>
      <c r="T2221" s="1" t="n">
        <v>0</v>
      </c>
      <c r="U2221" s="1" t="n">
        <v>0</v>
      </c>
      <c r="V2221" s="1" t="n">
        <v>0</v>
      </c>
      <c r="Y2221" s="1" t="n">
        <v>24.23</v>
      </c>
    </row>
    <row r="2222" customFormat="false" ht="15" hidden="false" customHeight="false" outlineLevel="0" collapsed="false">
      <c r="A2222" s="1" t="n">
        <v>1265</v>
      </c>
      <c r="B2222" s="1" t="n">
        <v>9020</v>
      </c>
      <c r="C2222" s="1" t="s">
        <v>4836</v>
      </c>
      <c r="D2222" s="1" t="s">
        <v>35</v>
      </c>
      <c r="E2222" s="1" t="s">
        <v>1210</v>
      </c>
      <c r="F2222" s="1" t="s">
        <v>4837</v>
      </c>
      <c r="G2222" s="1" t="str">
        <f aca="false">"201511025288"</f>
        <v>201511025288</v>
      </c>
      <c r="H2222" s="1" t="n">
        <v>20.15</v>
      </c>
      <c r="I2222" s="1" t="n">
        <v>0</v>
      </c>
      <c r="J2222" s="1" t="n">
        <v>0</v>
      </c>
      <c r="K2222" s="1" t="n">
        <v>0</v>
      </c>
      <c r="O2222" s="1" t="n">
        <v>0</v>
      </c>
      <c r="P2222" s="1" t="n">
        <v>4</v>
      </c>
      <c r="Q2222" s="1" t="n">
        <v>0</v>
      </c>
      <c r="R2222" s="1" t="n">
        <v>24.15</v>
      </c>
      <c r="S2222" s="1" t="n">
        <v>0</v>
      </c>
      <c r="T2222" s="1" t="n">
        <v>0</v>
      </c>
      <c r="U2222" s="1" t="n">
        <v>0</v>
      </c>
      <c r="V2222" s="1" t="n">
        <v>0</v>
      </c>
      <c r="Y2222" s="1" t="n">
        <v>24.15</v>
      </c>
    </row>
    <row r="2223" customFormat="false" ht="15" hidden="false" customHeight="false" outlineLevel="0" collapsed="false">
      <c r="A2223" s="1" t="n">
        <v>1266</v>
      </c>
      <c r="B2223" s="1" t="n">
        <v>9317</v>
      </c>
      <c r="C2223" s="1" t="s">
        <v>4838</v>
      </c>
      <c r="D2223" s="1" t="s">
        <v>39</v>
      </c>
      <c r="E2223" s="1" t="s">
        <v>503</v>
      </c>
      <c r="F2223" s="1" t="s">
        <v>4839</v>
      </c>
      <c r="G2223" s="1" t="str">
        <f aca="false">"00532375"</f>
        <v>00532375</v>
      </c>
      <c r="H2223" s="1" t="n">
        <v>18.15</v>
      </c>
      <c r="I2223" s="1" t="n">
        <v>0</v>
      </c>
      <c r="J2223" s="1" t="n">
        <v>0</v>
      </c>
      <c r="K2223" s="1" t="n">
        <v>0</v>
      </c>
      <c r="N2223" s="1" t="n">
        <v>6</v>
      </c>
      <c r="O2223" s="1" t="n">
        <v>6</v>
      </c>
      <c r="P2223" s="1" t="n">
        <v>0</v>
      </c>
      <c r="Q2223" s="1" t="n">
        <v>0</v>
      </c>
      <c r="R2223" s="1" t="n">
        <v>24.15</v>
      </c>
      <c r="S2223" s="1" t="n">
        <v>0</v>
      </c>
      <c r="T2223" s="1" t="n">
        <v>0</v>
      </c>
      <c r="U2223" s="1" t="n">
        <v>0</v>
      </c>
      <c r="V2223" s="1" t="n">
        <v>0</v>
      </c>
      <c r="Y2223" s="1" t="n">
        <v>24.15</v>
      </c>
    </row>
    <row r="2224" customFormat="false" ht="15" hidden="false" customHeight="false" outlineLevel="0" collapsed="false">
      <c r="A2224" s="1" t="n">
        <v>1267</v>
      </c>
      <c r="B2224" s="1" t="n">
        <v>790</v>
      </c>
      <c r="C2224" s="1" t="s">
        <v>4840</v>
      </c>
      <c r="D2224" s="1" t="s">
        <v>14</v>
      </c>
      <c r="E2224" s="1" t="s">
        <v>222</v>
      </c>
      <c r="F2224" s="1" t="s">
        <v>4841</v>
      </c>
      <c r="G2224" s="1" t="str">
        <f aca="false">"201511031492"</f>
        <v>201511031492</v>
      </c>
      <c r="H2224" s="1" t="n">
        <v>20.13</v>
      </c>
      <c r="I2224" s="1" t="n">
        <v>0</v>
      </c>
      <c r="J2224" s="1" t="n">
        <v>0</v>
      </c>
      <c r="K2224" s="1" t="n">
        <v>0</v>
      </c>
      <c r="O2224" s="1" t="n">
        <v>0</v>
      </c>
      <c r="P2224" s="1" t="n">
        <v>4</v>
      </c>
      <c r="Q2224" s="1" t="n">
        <v>0</v>
      </c>
      <c r="R2224" s="1" t="n">
        <v>24.13</v>
      </c>
      <c r="S2224" s="1" t="n">
        <v>0</v>
      </c>
      <c r="T2224" s="1" t="n">
        <v>0</v>
      </c>
      <c r="U2224" s="1" t="n">
        <v>0</v>
      </c>
      <c r="V2224" s="1" t="n">
        <v>0</v>
      </c>
      <c r="Y2224" s="1" t="n">
        <v>24.13</v>
      </c>
    </row>
    <row r="2225" customFormat="false" ht="15" hidden="false" customHeight="false" outlineLevel="0" collapsed="false">
      <c r="A2225" s="1" t="n">
        <v>1268</v>
      </c>
      <c r="B2225" s="1" t="n">
        <v>7421</v>
      </c>
      <c r="C2225" s="1" t="s">
        <v>4842</v>
      </c>
      <c r="D2225" s="1" t="s">
        <v>809</v>
      </c>
      <c r="E2225" s="1" t="s">
        <v>60</v>
      </c>
      <c r="F2225" s="1" t="s">
        <v>4843</v>
      </c>
      <c r="G2225" s="1" t="str">
        <f aca="false">"00533945"</f>
        <v>00533945</v>
      </c>
      <c r="H2225" s="1" t="n">
        <v>20.13</v>
      </c>
      <c r="I2225" s="1" t="n">
        <v>0</v>
      </c>
      <c r="J2225" s="1" t="n">
        <v>0</v>
      </c>
      <c r="K2225" s="1" t="n">
        <v>0</v>
      </c>
      <c r="O2225" s="1" t="n">
        <v>0</v>
      </c>
      <c r="P2225" s="1" t="n">
        <v>4</v>
      </c>
      <c r="Q2225" s="1" t="n">
        <v>0</v>
      </c>
      <c r="R2225" s="1" t="n">
        <v>24.13</v>
      </c>
      <c r="S2225" s="1" t="n">
        <v>0</v>
      </c>
      <c r="T2225" s="1" t="n">
        <v>0</v>
      </c>
      <c r="U2225" s="1" t="n">
        <v>0</v>
      </c>
      <c r="V2225" s="1" t="n">
        <v>0</v>
      </c>
      <c r="Y2225" s="1" t="n">
        <v>24.13</v>
      </c>
    </row>
    <row r="2226" customFormat="false" ht="15" hidden="false" customHeight="false" outlineLevel="0" collapsed="false">
      <c r="A2226" s="1" t="n">
        <v>1269</v>
      </c>
      <c r="B2226" s="1" t="n">
        <v>8557</v>
      </c>
      <c r="C2226" s="1" t="s">
        <v>4844</v>
      </c>
      <c r="D2226" s="1" t="s">
        <v>4845</v>
      </c>
      <c r="E2226" s="1" t="s">
        <v>15</v>
      </c>
      <c r="F2226" s="1" t="s">
        <v>4846</v>
      </c>
      <c r="G2226" s="1" t="str">
        <f aca="false">"201511029731"</f>
        <v>201511029731</v>
      </c>
      <c r="H2226" s="1" t="n">
        <v>20.13</v>
      </c>
      <c r="I2226" s="1" t="n">
        <v>0</v>
      </c>
      <c r="J2226" s="1" t="n">
        <v>0</v>
      </c>
      <c r="K2226" s="1" t="n">
        <v>0</v>
      </c>
      <c r="O2226" s="1" t="n">
        <v>0</v>
      </c>
      <c r="P2226" s="1" t="n">
        <v>4</v>
      </c>
      <c r="Q2226" s="1" t="n">
        <v>0</v>
      </c>
      <c r="R2226" s="1" t="n">
        <v>24.13</v>
      </c>
      <c r="S2226" s="1" t="n">
        <v>0</v>
      </c>
      <c r="T2226" s="1" t="n">
        <v>0</v>
      </c>
      <c r="U2226" s="1" t="n">
        <v>0</v>
      </c>
      <c r="V2226" s="1" t="n">
        <v>0</v>
      </c>
      <c r="Y2226" s="1" t="n">
        <v>24.13</v>
      </c>
    </row>
    <row r="2227" customFormat="false" ht="15" hidden="false" customHeight="false" outlineLevel="0" collapsed="false">
      <c r="A2227" s="1" t="n">
        <v>1270</v>
      </c>
      <c r="B2227" s="1" t="n">
        <v>4626</v>
      </c>
      <c r="C2227" s="1" t="s">
        <v>4847</v>
      </c>
      <c r="D2227" s="1" t="s">
        <v>70</v>
      </c>
      <c r="E2227" s="1" t="s">
        <v>42</v>
      </c>
      <c r="F2227" s="1" t="s">
        <v>4848</v>
      </c>
      <c r="G2227" s="1" t="str">
        <f aca="false">"201511028711"</f>
        <v>201511028711</v>
      </c>
      <c r="H2227" s="1" t="n">
        <v>20.13</v>
      </c>
      <c r="I2227" s="1" t="n">
        <v>0</v>
      </c>
      <c r="J2227" s="1" t="n">
        <v>0</v>
      </c>
      <c r="K2227" s="1" t="n">
        <v>0</v>
      </c>
      <c r="O2227" s="1" t="n">
        <v>0</v>
      </c>
      <c r="P2227" s="1" t="n">
        <v>4</v>
      </c>
      <c r="Q2227" s="1" t="n">
        <v>0</v>
      </c>
      <c r="R2227" s="1" t="n">
        <v>24.13</v>
      </c>
      <c r="S2227" s="1" t="n">
        <v>0</v>
      </c>
      <c r="T2227" s="1" t="n">
        <v>0</v>
      </c>
      <c r="U2227" s="1" t="n">
        <v>0</v>
      </c>
      <c r="V2227" s="1" t="n">
        <v>0</v>
      </c>
      <c r="Y2227" s="1" t="n">
        <v>24.13</v>
      </c>
    </row>
    <row r="2228" customFormat="false" ht="15" hidden="false" customHeight="false" outlineLevel="0" collapsed="false">
      <c r="A2228" s="1" t="n">
        <v>1271</v>
      </c>
      <c r="B2228" s="1" t="n">
        <v>1212</v>
      </c>
      <c r="C2228" s="1" t="s">
        <v>4849</v>
      </c>
      <c r="D2228" s="1" t="s">
        <v>548</v>
      </c>
      <c r="E2228" s="1" t="s">
        <v>149</v>
      </c>
      <c r="F2228" s="1" t="s">
        <v>4850</v>
      </c>
      <c r="G2228" s="1" t="str">
        <f aca="false">"201511008207"</f>
        <v>201511008207</v>
      </c>
      <c r="H2228" s="1" t="n">
        <v>17.13</v>
      </c>
      <c r="I2228" s="1" t="n">
        <v>0</v>
      </c>
      <c r="J2228" s="1" t="n">
        <v>0</v>
      </c>
      <c r="K2228" s="1" t="n">
        <v>0</v>
      </c>
      <c r="N2228" s="1" t="n">
        <v>3</v>
      </c>
      <c r="O2228" s="1" t="n">
        <v>3</v>
      </c>
      <c r="P2228" s="1" t="n">
        <v>4</v>
      </c>
      <c r="Q2228" s="1" t="n">
        <v>0</v>
      </c>
      <c r="R2228" s="1" t="n">
        <v>24.13</v>
      </c>
      <c r="S2228" s="1" t="n">
        <v>0</v>
      </c>
      <c r="T2228" s="1" t="n">
        <v>0</v>
      </c>
      <c r="U2228" s="1" t="n">
        <v>0</v>
      </c>
      <c r="V2228" s="1" t="n">
        <v>0</v>
      </c>
      <c r="Y2228" s="1" t="n">
        <v>24.13</v>
      </c>
    </row>
    <row r="2229" customFormat="false" ht="15" hidden="false" customHeight="false" outlineLevel="0" collapsed="false">
      <c r="A2229" s="1" t="n">
        <v>1272</v>
      </c>
      <c r="B2229" s="1" t="n">
        <v>8359</v>
      </c>
      <c r="C2229" s="1" t="s">
        <v>2264</v>
      </c>
      <c r="D2229" s="1" t="s">
        <v>184</v>
      </c>
      <c r="E2229" s="1" t="s">
        <v>1007</v>
      </c>
      <c r="F2229" s="1" t="s">
        <v>4851</v>
      </c>
      <c r="G2229" s="1" t="str">
        <f aca="false">"00510215"</f>
        <v>00510215</v>
      </c>
      <c r="H2229" s="1" t="n">
        <v>18.13</v>
      </c>
      <c r="I2229" s="1" t="n">
        <v>0</v>
      </c>
      <c r="J2229" s="1" t="n">
        <v>0</v>
      </c>
      <c r="K2229" s="1" t="n">
        <v>0</v>
      </c>
      <c r="O2229" s="1" t="n">
        <v>0</v>
      </c>
      <c r="P2229" s="1" t="n">
        <v>0</v>
      </c>
      <c r="Q2229" s="1" t="n">
        <v>0</v>
      </c>
      <c r="R2229" s="1" t="n">
        <v>18.13</v>
      </c>
      <c r="S2229" s="1" t="n">
        <v>6</v>
      </c>
      <c r="T2229" s="1" t="n">
        <v>6</v>
      </c>
      <c r="U2229" s="1" t="n">
        <v>0</v>
      </c>
      <c r="V2229" s="1" t="n">
        <v>0</v>
      </c>
      <c r="Y2229" s="1" t="n">
        <v>24.13</v>
      </c>
    </row>
    <row r="2230" customFormat="false" ht="15" hidden="false" customHeight="false" outlineLevel="0" collapsed="false">
      <c r="A2230" s="1" t="n">
        <v>1273</v>
      </c>
      <c r="B2230" s="1" t="n">
        <v>4410</v>
      </c>
      <c r="C2230" s="1" t="s">
        <v>4852</v>
      </c>
      <c r="D2230" s="1" t="s">
        <v>49</v>
      </c>
      <c r="E2230" s="1" t="s">
        <v>36</v>
      </c>
      <c r="F2230" s="1" t="s">
        <v>4853</v>
      </c>
      <c r="G2230" s="1" t="str">
        <f aca="false">"201102000450"</f>
        <v>201102000450</v>
      </c>
      <c r="H2230" s="1" t="n">
        <v>17.1</v>
      </c>
      <c r="I2230" s="1" t="n">
        <v>0</v>
      </c>
      <c r="J2230" s="1" t="n">
        <v>0</v>
      </c>
      <c r="K2230" s="1" t="n">
        <v>0</v>
      </c>
      <c r="O2230" s="1" t="n">
        <v>0</v>
      </c>
      <c r="P2230" s="1" t="n">
        <v>4</v>
      </c>
      <c r="Q2230" s="1" t="n">
        <v>0</v>
      </c>
      <c r="R2230" s="1" t="n">
        <v>21.1</v>
      </c>
      <c r="S2230" s="1" t="n">
        <v>0</v>
      </c>
      <c r="T2230" s="1" t="n">
        <v>0</v>
      </c>
      <c r="U2230" s="1" t="n">
        <v>3</v>
      </c>
      <c r="V2230" s="1" t="n">
        <v>0</v>
      </c>
      <c r="Y2230" s="1" t="n">
        <v>24.1</v>
      </c>
    </row>
    <row r="2231" customFormat="false" ht="15" hidden="false" customHeight="false" outlineLevel="0" collapsed="false">
      <c r="A2231" s="1" t="n">
        <v>1274</v>
      </c>
      <c r="B2231" s="1" t="n">
        <v>6120</v>
      </c>
      <c r="C2231" s="1" t="s">
        <v>4854</v>
      </c>
      <c r="D2231" s="1" t="s">
        <v>4855</v>
      </c>
      <c r="E2231" s="1" t="s">
        <v>36</v>
      </c>
      <c r="F2231" s="1" t="s">
        <v>4856</v>
      </c>
      <c r="G2231" s="1" t="str">
        <f aca="false">"201510004765"</f>
        <v>201510004765</v>
      </c>
      <c r="H2231" s="1" t="n">
        <v>20.1</v>
      </c>
      <c r="I2231" s="1" t="n">
        <v>0</v>
      </c>
      <c r="J2231" s="1" t="n">
        <v>0</v>
      </c>
      <c r="K2231" s="1" t="n">
        <v>0</v>
      </c>
      <c r="O2231" s="1" t="n">
        <v>0</v>
      </c>
      <c r="P2231" s="1" t="n">
        <v>4</v>
      </c>
      <c r="Q2231" s="1" t="n">
        <v>0</v>
      </c>
      <c r="R2231" s="1" t="n">
        <v>24.1</v>
      </c>
      <c r="S2231" s="1" t="n">
        <v>0</v>
      </c>
      <c r="T2231" s="1" t="n">
        <v>0</v>
      </c>
      <c r="U2231" s="1" t="n">
        <v>0</v>
      </c>
      <c r="V2231" s="1" t="n">
        <v>0</v>
      </c>
      <c r="Y2231" s="1" t="n">
        <v>24.1</v>
      </c>
    </row>
    <row r="2232" customFormat="false" ht="15" hidden="false" customHeight="false" outlineLevel="0" collapsed="false">
      <c r="A2232" s="1" t="n">
        <v>1275</v>
      </c>
      <c r="B2232" s="1" t="n">
        <v>1301</v>
      </c>
      <c r="C2232" s="1" t="s">
        <v>4857</v>
      </c>
      <c r="D2232" s="1" t="s">
        <v>520</v>
      </c>
      <c r="E2232" s="1" t="s">
        <v>36</v>
      </c>
      <c r="F2232" s="1" t="s">
        <v>4858</v>
      </c>
      <c r="G2232" s="1" t="str">
        <f aca="false">"00490178"</f>
        <v>00490178</v>
      </c>
      <c r="H2232" s="1" t="n">
        <v>17.08</v>
      </c>
      <c r="I2232" s="1" t="n">
        <v>0</v>
      </c>
      <c r="J2232" s="1" t="n">
        <v>0</v>
      </c>
      <c r="K2232" s="1" t="n">
        <v>0</v>
      </c>
      <c r="N2232" s="1" t="n">
        <v>3</v>
      </c>
      <c r="O2232" s="1" t="n">
        <v>3</v>
      </c>
      <c r="P2232" s="1" t="n">
        <v>4</v>
      </c>
      <c r="Q2232" s="1" t="n">
        <v>0</v>
      </c>
      <c r="R2232" s="1" t="n">
        <v>24.08</v>
      </c>
      <c r="S2232" s="1" t="n">
        <v>0</v>
      </c>
      <c r="T2232" s="1" t="n">
        <v>0</v>
      </c>
      <c r="U2232" s="1" t="n">
        <v>0</v>
      </c>
      <c r="V2232" s="1" t="n">
        <v>0</v>
      </c>
      <c r="Y2232" s="1" t="n">
        <v>24.08</v>
      </c>
    </row>
    <row r="2233" customFormat="false" ht="15" hidden="false" customHeight="false" outlineLevel="0" collapsed="false">
      <c r="A2233" s="1" t="n">
        <v>1276</v>
      </c>
      <c r="B2233" s="1" t="n">
        <v>4464</v>
      </c>
      <c r="C2233" s="1" t="s">
        <v>1477</v>
      </c>
      <c r="D2233" s="1" t="s">
        <v>155</v>
      </c>
      <c r="E2233" s="1" t="s">
        <v>15</v>
      </c>
      <c r="F2233" s="1" t="s">
        <v>4859</v>
      </c>
      <c r="G2233" s="1" t="str">
        <f aca="false">"00500735"</f>
        <v>00500735</v>
      </c>
      <c r="H2233" s="1" t="n">
        <v>17.08</v>
      </c>
      <c r="I2233" s="1" t="n">
        <v>0</v>
      </c>
      <c r="J2233" s="1" t="n">
        <v>0</v>
      </c>
      <c r="K2233" s="1" t="n">
        <v>0</v>
      </c>
      <c r="N2233" s="1" t="n">
        <v>3</v>
      </c>
      <c r="O2233" s="1" t="n">
        <v>3</v>
      </c>
      <c r="P2233" s="1" t="n">
        <v>4</v>
      </c>
      <c r="Q2233" s="1" t="n">
        <v>0</v>
      </c>
      <c r="R2233" s="1" t="n">
        <v>24.08</v>
      </c>
      <c r="S2233" s="1" t="n">
        <v>0</v>
      </c>
      <c r="T2233" s="1" t="n">
        <v>0</v>
      </c>
      <c r="U2233" s="1" t="n">
        <v>0</v>
      </c>
      <c r="V2233" s="1" t="n">
        <v>0</v>
      </c>
      <c r="Y2233" s="1" t="n">
        <v>24.08</v>
      </c>
    </row>
    <row r="2234" customFormat="false" ht="15" hidden="false" customHeight="false" outlineLevel="0" collapsed="false">
      <c r="A2234" s="1" t="n">
        <v>1277</v>
      </c>
      <c r="B2234" s="1" t="n">
        <v>8624</v>
      </c>
      <c r="C2234" s="1" t="s">
        <v>4860</v>
      </c>
      <c r="D2234" s="1" t="s">
        <v>184</v>
      </c>
      <c r="E2234" s="1" t="s">
        <v>4861</v>
      </c>
      <c r="F2234" s="1" t="s">
        <v>4862</v>
      </c>
      <c r="G2234" s="1" t="str">
        <f aca="false">"201511015521"</f>
        <v>201511015521</v>
      </c>
      <c r="H2234" s="1" t="n">
        <v>17.08</v>
      </c>
      <c r="I2234" s="1" t="n">
        <v>0</v>
      </c>
      <c r="J2234" s="1" t="n">
        <v>0</v>
      </c>
      <c r="K2234" s="1" t="n">
        <v>0</v>
      </c>
      <c r="N2234" s="1" t="n">
        <v>3</v>
      </c>
      <c r="O2234" s="1" t="n">
        <v>3</v>
      </c>
      <c r="P2234" s="1" t="n">
        <v>4</v>
      </c>
      <c r="Q2234" s="1" t="n">
        <v>0</v>
      </c>
      <c r="R2234" s="1" t="n">
        <v>24.08</v>
      </c>
      <c r="S2234" s="1" t="n">
        <v>0</v>
      </c>
      <c r="T2234" s="1" t="n">
        <v>0</v>
      </c>
      <c r="U2234" s="1" t="n">
        <v>0</v>
      </c>
      <c r="V2234" s="1" t="n">
        <v>0</v>
      </c>
      <c r="Y2234" s="1" t="n">
        <v>24.08</v>
      </c>
    </row>
    <row r="2235" customFormat="false" ht="15" hidden="false" customHeight="false" outlineLevel="0" collapsed="false">
      <c r="A2235" s="1" t="n">
        <v>1278</v>
      </c>
      <c r="B2235" s="1" t="n">
        <v>6455</v>
      </c>
      <c r="C2235" s="1" t="s">
        <v>4863</v>
      </c>
      <c r="D2235" s="1" t="s">
        <v>77</v>
      </c>
      <c r="E2235" s="1" t="s">
        <v>285</v>
      </c>
      <c r="F2235" s="1" t="s">
        <v>4864</v>
      </c>
      <c r="G2235" s="1" t="str">
        <f aca="false">"00476735"</f>
        <v>00476735</v>
      </c>
      <c r="H2235" s="1" t="n">
        <v>20.05</v>
      </c>
      <c r="I2235" s="1" t="n">
        <v>0</v>
      </c>
      <c r="J2235" s="1" t="n">
        <v>0</v>
      </c>
      <c r="K2235" s="1" t="n">
        <v>0</v>
      </c>
      <c r="O2235" s="1" t="n">
        <v>0</v>
      </c>
      <c r="P2235" s="1" t="n">
        <v>4</v>
      </c>
      <c r="Q2235" s="1" t="n">
        <v>0</v>
      </c>
      <c r="R2235" s="1" t="n">
        <v>24.05</v>
      </c>
      <c r="S2235" s="1" t="n">
        <v>0</v>
      </c>
      <c r="T2235" s="1" t="n">
        <v>0</v>
      </c>
      <c r="U2235" s="1" t="n">
        <v>0</v>
      </c>
      <c r="V2235" s="1" t="n">
        <v>0</v>
      </c>
      <c r="Y2235" s="1" t="n">
        <v>24.05</v>
      </c>
    </row>
    <row r="2236" customFormat="false" ht="15" hidden="false" customHeight="false" outlineLevel="0" collapsed="false">
      <c r="A2236" s="1" t="n">
        <v>1279</v>
      </c>
      <c r="B2236" s="1" t="n">
        <v>9453</v>
      </c>
      <c r="C2236" s="1" t="s">
        <v>4865</v>
      </c>
      <c r="D2236" s="1" t="s">
        <v>77</v>
      </c>
      <c r="E2236" s="1" t="s">
        <v>2173</v>
      </c>
      <c r="F2236" s="1" t="s">
        <v>4866</v>
      </c>
      <c r="G2236" s="1" t="str">
        <f aca="false">"00533354"</f>
        <v>00533354</v>
      </c>
      <c r="H2236" s="1" t="n">
        <v>20.05</v>
      </c>
      <c r="I2236" s="1" t="n">
        <v>0</v>
      </c>
      <c r="J2236" s="1" t="n">
        <v>0</v>
      </c>
      <c r="K2236" s="1" t="n">
        <v>0</v>
      </c>
      <c r="O2236" s="1" t="n">
        <v>0</v>
      </c>
      <c r="P2236" s="1" t="n">
        <v>4</v>
      </c>
      <c r="Q2236" s="1" t="n">
        <v>0</v>
      </c>
      <c r="R2236" s="1" t="n">
        <v>24.05</v>
      </c>
      <c r="S2236" s="1" t="n">
        <v>0</v>
      </c>
      <c r="T2236" s="1" t="n">
        <v>0</v>
      </c>
      <c r="U2236" s="1" t="n">
        <v>0</v>
      </c>
      <c r="V2236" s="1" t="n">
        <v>0</v>
      </c>
      <c r="Y2236" s="1" t="n">
        <v>24.05</v>
      </c>
    </row>
    <row r="2237" customFormat="false" ht="15" hidden="false" customHeight="false" outlineLevel="0" collapsed="false">
      <c r="A2237" s="1" t="n">
        <v>1280</v>
      </c>
      <c r="B2237" s="1" t="n">
        <v>442</v>
      </c>
      <c r="C2237" s="1" t="s">
        <v>4867</v>
      </c>
      <c r="D2237" s="1" t="s">
        <v>2613</v>
      </c>
      <c r="E2237" s="1" t="s">
        <v>15</v>
      </c>
      <c r="F2237" s="1" t="s">
        <v>4868</v>
      </c>
      <c r="G2237" s="1" t="str">
        <f aca="false">"00524830"</f>
        <v>00524830</v>
      </c>
      <c r="H2237" s="1" t="n">
        <v>17.05</v>
      </c>
      <c r="I2237" s="1" t="n">
        <v>0</v>
      </c>
      <c r="J2237" s="1" t="n">
        <v>0</v>
      </c>
      <c r="K2237" s="1" t="n">
        <v>0</v>
      </c>
      <c r="N2237" s="1" t="n">
        <v>3</v>
      </c>
      <c r="O2237" s="1" t="n">
        <v>3</v>
      </c>
      <c r="P2237" s="1" t="n">
        <v>4</v>
      </c>
      <c r="Q2237" s="1" t="n">
        <v>0</v>
      </c>
      <c r="R2237" s="1" t="n">
        <v>24.05</v>
      </c>
      <c r="S2237" s="1" t="n">
        <v>0</v>
      </c>
      <c r="T2237" s="1" t="n">
        <v>0</v>
      </c>
      <c r="U2237" s="1" t="n">
        <v>0</v>
      </c>
      <c r="V2237" s="1" t="n">
        <v>0</v>
      </c>
      <c r="Y2237" s="1" t="n">
        <v>24.05</v>
      </c>
    </row>
    <row r="2238" customFormat="false" ht="15" hidden="false" customHeight="false" outlineLevel="0" collapsed="false">
      <c r="A2238" s="1" t="n">
        <v>1281</v>
      </c>
      <c r="B2238" s="1" t="n">
        <v>1571</v>
      </c>
      <c r="C2238" s="1" t="s">
        <v>4869</v>
      </c>
      <c r="D2238" s="1" t="s">
        <v>24</v>
      </c>
      <c r="E2238" s="1" t="s">
        <v>32</v>
      </c>
      <c r="F2238" s="1" t="s">
        <v>4870</v>
      </c>
      <c r="G2238" s="1" t="str">
        <f aca="false">"201511033764"</f>
        <v>201511033764</v>
      </c>
      <c r="H2238" s="1" t="n">
        <v>20.03</v>
      </c>
      <c r="I2238" s="1" t="n">
        <v>0</v>
      </c>
      <c r="J2238" s="1" t="n">
        <v>0</v>
      </c>
      <c r="K2238" s="1" t="n">
        <v>0</v>
      </c>
      <c r="O2238" s="1" t="n">
        <v>0</v>
      </c>
      <c r="P2238" s="1" t="n">
        <v>4</v>
      </c>
      <c r="Q2238" s="1" t="n">
        <v>0</v>
      </c>
      <c r="R2238" s="1" t="n">
        <v>24.03</v>
      </c>
      <c r="S2238" s="1" t="n">
        <v>0</v>
      </c>
      <c r="T2238" s="1" t="n">
        <v>0</v>
      </c>
      <c r="U2238" s="1" t="n">
        <v>0</v>
      </c>
      <c r="V2238" s="1" t="n">
        <v>0</v>
      </c>
      <c r="Y2238" s="1" t="n">
        <v>24.03</v>
      </c>
    </row>
    <row r="2239" customFormat="false" ht="15" hidden="false" customHeight="false" outlineLevel="0" collapsed="false">
      <c r="A2239" s="1" t="n">
        <v>1282</v>
      </c>
      <c r="B2239" s="1" t="n">
        <v>9022</v>
      </c>
      <c r="C2239" s="1" t="s">
        <v>4871</v>
      </c>
      <c r="D2239" s="1" t="s">
        <v>155</v>
      </c>
      <c r="E2239" s="1" t="s">
        <v>557</v>
      </c>
      <c r="F2239" s="1" t="s">
        <v>4872</v>
      </c>
      <c r="G2239" s="1" t="str">
        <f aca="false">"00113775"</f>
        <v>00113775</v>
      </c>
      <c r="H2239" s="1" t="n">
        <v>20.03</v>
      </c>
      <c r="I2239" s="1" t="n">
        <v>0</v>
      </c>
      <c r="J2239" s="1" t="n">
        <v>0</v>
      </c>
      <c r="K2239" s="1" t="n">
        <v>0</v>
      </c>
      <c r="O2239" s="1" t="n">
        <v>0</v>
      </c>
      <c r="P2239" s="1" t="n">
        <v>4</v>
      </c>
      <c r="Q2239" s="1" t="n">
        <v>0</v>
      </c>
      <c r="R2239" s="1" t="n">
        <v>24.03</v>
      </c>
      <c r="S2239" s="1" t="n">
        <v>0</v>
      </c>
      <c r="T2239" s="1" t="n">
        <v>0</v>
      </c>
      <c r="U2239" s="1" t="n">
        <v>0</v>
      </c>
      <c r="V2239" s="1" t="n">
        <v>0</v>
      </c>
      <c r="Y2239" s="1" t="n">
        <v>24.03</v>
      </c>
    </row>
    <row r="2240" customFormat="false" ht="15" hidden="false" customHeight="false" outlineLevel="0" collapsed="false">
      <c r="A2240" s="1" t="n">
        <v>1283</v>
      </c>
      <c r="B2240" s="1" t="n">
        <v>8455</v>
      </c>
      <c r="C2240" s="1" t="s">
        <v>2553</v>
      </c>
      <c r="D2240" s="1" t="s">
        <v>69</v>
      </c>
      <c r="E2240" s="1" t="s">
        <v>2599</v>
      </c>
      <c r="F2240" s="1" t="s">
        <v>4873</v>
      </c>
      <c r="G2240" s="1" t="str">
        <f aca="false">"201511030162"</f>
        <v>201511030162</v>
      </c>
      <c r="H2240" s="1" t="n">
        <v>17.03</v>
      </c>
      <c r="I2240" s="1" t="n">
        <v>0</v>
      </c>
      <c r="J2240" s="1" t="n">
        <v>0</v>
      </c>
      <c r="K2240" s="1" t="n">
        <v>0</v>
      </c>
      <c r="N2240" s="1" t="n">
        <v>3</v>
      </c>
      <c r="O2240" s="1" t="n">
        <v>3</v>
      </c>
      <c r="P2240" s="1" t="n">
        <v>4</v>
      </c>
      <c r="Q2240" s="1" t="n">
        <v>0</v>
      </c>
      <c r="R2240" s="1" t="n">
        <v>24.03</v>
      </c>
      <c r="S2240" s="1" t="n">
        <v>0</v>
      </c>
      <c r="T2240" s="1" t="n">
        <v>0</v>
      </c>
      <c r="U2240" s="1" t="n">
        <v>0</v>
      </c>
      <c r="V2240" s="1" t="n">
        <v>0</v>
      </c>
      <c r="Y2240" s="1" t="n">
        <v>24.03</v>
      </c>
    </row>
    <row r="2241" customFormat="false" ht="15" hidden="false" customHeight="false" outlineLevel="0" collapsed="false">
      <c r="A2241" s="1" t="n">
        <v>1284</v>
      </c>
      <c r="B2241" s="1" t="n">
        <v>2666</v>
      </c>
      <c r="C2241" s="1" t="s">
        <v>4874</v>
      </c>
      <c r="D2241" s="1" t="s">
        <v>92</v>
      </c>
      <c r="E2241" s="1" t="s">
        <v>89</v>
      </c>
      <c r="F2241" s="1" t="s">
        <v>4875</v>
      </c>
      <c r="G2241" s="1" t="str">
        <f aca="false">"201406000489"</f>
        <v>201406000489</v>
      </c>
      <c r="H2241" s="1" t="n">
        <v>20</v>
      </c>
      <c r="I2241" s="1" t="n">
        <v>0</v>
      </c>
      <c r="J2241" s="1" t="n">
        <v>0</v>
      </c>
      <c r="K2241" s="1" t="n">
        <v>0</v>
      </c>
      <c r="O2241" s="1" t="n">
        <v>0</v>
      </c>
      <c r="P2241" s="1" t="n">
        <v>4</v>
      </c>
      <c r="Q2241" s="1" t="n">
        <v>0</v>
      </c>
      <c r="R2241" s="1" t="n">
        <v>24</v>
      </c>
      <c r="S2241" s="1" t="n">
        <v>0</v>
      </c>
      <c r="T2241" s="1" t="n">
        <v>0</v>
      </c>
      <c r="U2241" s="1" t="n">
        <v>0</v>
      </c>
      <c r="V2241" s="1" t="n">
        <v>0</v>
      </c>
      <c r="Y2241" s="1" t="n">
        <v>24</v>
      </c>
    </row>
    <row r="2242" customFormat="false" ht="15" hidden="false" customHeight="false" outlineLevel="0" collapsed="false">
      <c r="A2242" s="1" t="n">
        <v>1285</v>
      </c>
      <c r="B2242" s="1" t="n">
        <v>7050</v>
      </c>
      <c r="C2242" s="1" t="s">
        <v>1997</v>
      </c>
      <c r="D2242" s="1" t="s">
        <v>334</v>
      </c>
      <c r="E2242" s="1" t="s">
        <v>36</v>
      </c>
      <c r="F2242" s="1" t="s">
        <v>4876</v>
      </c>
      <c r="G2242" s="1" t="str">
        <f aca="false">"00532126"</f>
        <v>00532126</v>
      </c>
      <c r="H2242" s="1" t="n">
        <v>17</v>
      </c>
      <c r="I2242" s="1" t="n">
        <v>0</v>
      </c>
      <c r="J2242" s="1" t="n">
        <v>0</v>
      </c>
      <c r="K2242" s="1" t="n">
        <v>0</v>
      </c>
      <c r="N2242" s="1" t="n">
        <v>3</v>
      </c>
      <c r="O2242" s="1" t="n">
        <v>3</v>
      </c>
      <c r="P2242" s="1" t="n">
        <v>4</v>
      </c>
      <c r="Q2242" s="1" t="n">
        <v>0</v>
      </c>
      <c r="R2242" s="1" t="n">
        <v>24</v>
      </c>
      <c r="S2242" s="1" t="n">
        <v>0</v>
      </c>
      <c r="T2242" s="1" t="n">
        <v>0</v>
      </c>
      <c r="U2242" s="1" t="n">
        <v>0</v>
      </c>
      <c r="V2242" s="1" t="n">
        <v>0</v>
      </c>
      <c r="Y2242" s="1" t="n">
        <v>24</v>
      </c>
    </row>
    <row r="2243" customFormat="false" ht="15" hidden="false" customHeight="false" outlineLevel="0" collapsed="false">
      <c r="A2243" s="1" t="n">
        <v>1286</v>
      </c>
      <c r="B2243" s="1" t="n">
        <v>502</v>
      </c>
      <c r="C2243" s="1" t="s">
        <v>4877</v>
      </c>
      <c r="D2243" s="1" t="s">
        <v>204</v>
      </c>
      <c r="E2243" s="1" t="s">
        <v>285</v>
      </c>
      <c r="F2243" s="1" t="s">
        <v>4878</v>
      </c>
      <c r="G2243" s="1" t="str">
        <f aca="false">"00441983"</f>
        <v>00441983</v>
      </c>
      <c r="H2243" s="1" t="n">
        <v>17</v>
      </c>
      <c r="I2243" s="1" t="n">
        <v>0</v>
      </c>
      <c r="J2243" s="1" t="n">
        <v>0</v>
      </c>
      <c r="K2243" s="1" t="n">
        <v>0</v>
      </c>
      <c r="O2243" s="1" t="n">
        <v>0</v>
      </c>
      <c r="P2243" s="1" t="n">
        <v>4</v>
      </c>
      <c r="Q2243" s="1" t="n">
        <v>0</v>
      </c>
      <c r="R2243" s="1" t="n">
        <v>21</v>
      </c>
      <c r="S2243" s="1" t="n">
        <v>3</v>
      </c>
      <c r="T2243" s="1" t="n">
        <v>3</v>
      </c>
      <c r="U2243" s="1" t="n">
        <v>0</v>
      </c>
      <c r="V2243" s="1" t="n">
        <v>0</v>
      </c>
      <c r="Y2243" s="1" t="n">
        <v>24</v>
      </c>
    </row>
    <row r="2244" customFormat="false" ht="15" hidden="false" customHeight="false" outlineLevel="0" collapsed="false">
      <c r="A2244" s="1" t="n">
        <v>1287</v>
      </c>
      <c r="B2244" s="1" t="n">
        <v>4682</v>
      </c>
      <c r="C2244" s="1" t="s">
        <v>4879</v>
      </c>
      <c r="D2244" s="1" t="s">
        <v>31</v>
      </c>
      <c r="E2244" s="1" t="s">
        <v>4880</v>
      </c>
      <c r="F2244" s="1" t="s">
        <v>4881</v>
      </c>
      <c r="G2244" s="1" t="str">
        <f aca="false">"00224246"</f>
        <v>00224246</v>
      </c>
      <c r="H2244" s="1" t="n">
        <v>20.98</v>
      </c>
      <c r="I2244" s="1" t="n">
        <v>0</v>
      </c>
      <c r="J2244" s="1" t="n">
        <v>0</v>
      </c>
      <c r="K2244" s="1" t="n">
        <v>0</v>
      </c>
      <c r="N2244" s="1" t="n">
        <v>3</v>
      </c>
      <c r="O2244" s="1" t="n">
        <v>3</v>
      </c>
      <c r="P2244" s="1" t="n">
        <v>0</v>
      </c>
      <c r="Q2244" s="1" t="n">
        <v>0</v>
      </c>
      <c r="R2244" s="1" t="n">
        <v>23.98</v>
      </c>
      <c r="S2244" s="1" t="n">
        <v>0</v>
      </c>
      <c r="T2244" s="1" t="n">
        <v>0</v>
      </c>
      <c r="U2244" s="1" t="n">
        <v>0</v>
      </c>
      <c r="V2244" s="1" t="n">
        <v>0</v>
      </c>
      <c r="Y2244" s="1" t="n">
        <v>23.98</v>
      </c>
    </row>
    <row r="2245" customFormat="false" ht="15" hidden="false" customHeight="false" outlineLevel="0" collapsed="false">
      <c r="A2245" s="1" t="n">
        <v>1288</v>
      </c>
      <c r="B2245" s="1" t="n">
        <v>4957</v>
      </c>
      <c r="C2245" s="1" t="s">
        <v>4882</v>
      </c>
      <c r="D2245" s="1" t="s">
        <v>155</v>
      </c>
      <c r="E2245" s="1" t="s">
        <v>60</v>
      </c>
      <c r="F2245" s="1" t="s">
        <v>4883</v>
      </c>
      <c r="G2245" s="1" t="str">
        <f aca="false">"00492192"</f>
        <v>00492192</v>
      </c>
      <c r="H2245" s="1" t="n">
        <v>16.98</v>
      </c>
      <c r="I2245" s="1" t="n">
        <v>0</v>
      </c>
      <c r="J2245" s="1" t="n">
        <v>0</v>
      </c>
      <c r="K2245" s="1" t="n">
        <v>0</v>
      </c>
      <c r="N2245" s="1" t="n">
        <v>3</v>
      </c>
      <c r="O2245" s="1" t="n">
        <v>3</v>
      </c>
      <c r="P2245" s="1" t="n">
        <v>4</v>
      </c>
      <c r="Q2245" s="1" t="n">
        <v>0</v>
      </c>
      <c r="R2245" s="1" t="n">
        <v>23.98</v>
      </c>
      <c r="S2245" s="1" t="n">
        <v>0</v>
      </c>
      <c r="T2245" s="1" t="n">
        <v>0</v>
      </c>
      <c r="U2245" s="1" t="n">
        <v>0</v>
      </c>
      <c r="V2245" s="1" t="n">
        <v>0</v>
      </c>
      <c r="Y2245" s="1" t="n">
        <v>23.98</v>
      </c>
    </row>
    <row r="2246" customFormat="false" ht="15" hidden="false" customHeight="false" outlineLevel="0" collapsed="false">
      <c r="A2246" s="1" t="n">
        <v>1289</v>
      </c>
      <c r="B2246" s="1" t="n">
        <v>4917</v>
      </c>
      <c r="C2246" s="1" t="s">
        <v>3381</v>
      </c>
      <c r="D2246" s="1" t="s">
        <v>159</v>
      </c>
      <c r="E2246" s="1" t="s">
        <v>4332</v>
      </c>
      <c r="F2246" s="1" t="s">
        <v>4884</v>
      </c>
      <c r="G2246" s="1" t="str">
        <f aca="false">"00210104"</f>
        <v>00210104</v>
      </c>
      <c r="H2246" s="1" t="n">
        <v>16.98</v>
      </c>
      <c r="I2246" s="1" t="n">
        <v>0</v>
      </c>
      <c r="J2246" s="1" t="n">
        <v>0</v>
      </c>
      <c r="K2246" s="1" t="n">
        <v>0</v>
      </c>
      <c r="N2246" s="1" t="n">
        <v>3</v>
      </c>
      <c r="O2246" s="1" t="n">
        <v>3</v>
      </c>
      <c r="P2246" s="1" t="n">
        <v>4</v>
      </c>
      <c r="Q2246" s="1" t="n">
        <v>0</v>
      </c>
      <c r="R2246" s="1" t="n">
        <v>23.98</v>
      </c>
      <c r="S2246" s="1" t="n">
        <v>0</v>
      </c>
      <c r="T2246" s="1" t="n">
        <v>0</v>
      </c>
      <c r="U2246" s="1" t="n">
        <v>0</v>
      </c>
      <c r="V2246" s="1" t="n">
        <v>0</v>
      </c>
      <c r="Y2246" s="1" t="n">
        <v>23.98</v>
      </c>
    </row>
    <row r="2247" customFormat="false" ht="15" hidden="false" customHeight="false" outlineLevel="0" collapsed="false">
      <c r="A2247" s="1" t="n">
        <v>1290</v>
      </c>
      <c r="B2247" s="1" t="n">
        <v>3637</v>
      </c>
      <c r="C2247" s="1" t="s">
        <v>4885</v>
      </c>
      <c r="D2247" s="1" t="s">
        <v>2666</v>
      </c>
      <c r="E2247" s="1" t="s">
        <v>53</v>
      </c>
      <c r="F2247" s="1" t="s">
        <v>4886</v>
      </c>
      <c r="G2247" s="1" t="str">
        <f aca="false">"201511028059"</f>
        <v>201511028059</v>
      </c>
      <c r="H2247" s="1" t="n">
        <v>16.98</v>
      </c>
      <c r="I2247" s="1" t="n">
        <v>0</v>
      </c>
      <c r="J2247" s="1" t="n">
        <v>0</v>
      </c>
      <c r="K2247" s="1" t="n">
        <v>0</v>
      </c>
      <c r="N2247" s="1" t="n">
        <v>3</v>
      </c>
      <c r="O2247" s="1" t="n">
        <v>3</v>
      </c>
      <c r="P2247" s="1" t="n">
        <v>4</v>
      </c>
      <c r="Q2247" s="1" t="n">
        <v>0</v>
      </c>
      <c r="R2247" s="1" t="n">
        <v>23.98</v>
      </c>
      <c r="S2247" s="1" t="n">
        <v>0</v>
      </c>
      <c r="T2247" s="1" t="n">
        <v>0</v>
      </c>
      <c r="U2247" s="1" t="n">
        <v>0</v>
      </c>
      <c r="V2247" s="1" t="n">
        <v>0</v>
      </c>
      <c r="Y2247" s="1" t="n">
        <v>23.98</v>
      </c>
    </row>
    <row r="2248" customFormat="false" ht="15" hidden="false" customHeight="false" outlineLevel="0" collapsed="false">
      <c r="A2248" s="1" t="n">
        <v>1291</v>
      </c>
      <c r="B2248" s="1" t="n">
        <v>971</v>
      </c>
      <c r="C2248" s="1" t="s">
        <v>4887</v>
      </c>
      <c r="D2248" s="1" t="s">
        <v>104</v>
      </c>
      <c r="E2248" s="1" t="s">
        <v>201</v>
      </c>
      <c r="F2248" s="1" t="s">
        <v>4888</v>
      </c>
      <c r="G2248" s="1" t="str">
        <f aca="false">"201511040581"</f>
        <v>201511040581</v>
      </c>
      <c r="H2248" s="1" t="n">
        <v>19.95</v>
      </c>
      <c r="I2248" s="1" t="n">
        <v>0</v>
      </c>
      <c r="J2248" s="1" t="n">
        <v>0</v>
      </c>
      <c r="K2248" s="1" t="n">
        <v>0</v>
      </c>
      <c r="O2248" s="1" t="n">
        <v>0</v>
      </c>
      <c r="P2248" s="1" t="n">
        <v>4</v>
      </c>
      <c r="Q2248" s="1" t="n">
        <v>0</v>
      </c>
      <c r="R2248" s="1" t="n">
        <v>23.95</v>
      </c>
      <c r="S2248" s="1" t="n">
        <v>0</v>
      </c>
      <c r="T2248" s="1" t="n">
        <v>0</v>
      </c>
      <c r="U2248" s="1" t="n">
        <v>0</v>
      </c>
      <c r="V2248" s="1" t="n">
        <v>0</v>
      </c>
      <c r="Y2248" s="1" t="n">
        <v>23.95</v>
      </c>
    </row>
    <row r="2249" customFormat="false" ht="15" hidden="false" customHeight="false" outlineLevel="0" collapsed="false">
      <c r="A2249" s="1" t="n">
        <v>1292</v>
      </c>
      <c r="B2249" s="1" t="n">
        <v>2203</v>
      </c>
      <c r="C2249" s="1" t="s">
        <v>4889</v>
      </c>
      <c r="D2249" s="1" t="s">
        <v>45</v>
      </c>
      <c r="E2249" s="1" t="s">
        <v>28</v>
      </c>
      <c r="F2249" s="1" t="s">
        <v>4890</v>
      </c>
      <c r="G2249" s="1" t="str">
        <f aca="false">"00531307"</f>
        <v>00531307</v>
      </c>
      <c r="H2249" s="1" t="n">
        <v>19.95</v>
      </c>
      <c r="I2249" s="1" t="n">
        <v>0</v>
      </c>
      <c r="J2249" s="1" t="n">
        <v>0</v>
      </c>
      <c r="K2249" s="1" t="n">
        <v>0</v>
      </c>
      <c r="O2249" s="1" t="n">
        <v>0</v>
      </c>
      <c r="P2249" s="1" t="n">
        <v>4</v>
      </c>
      <c r="Q2249" s="1" t="n">
        <v>0</v>
      </c>
      <c r="R2249" s="1" t="n">
        <v>23.95</v>
      </c>
      <c r="S2249" s="1" t="n">
        <v>0</v>
      </c>
      <c r="T2249" s="1" t="n">
        <v>0</v>
      </c>
      <c r="U2249" s="1" t="n">
        <v>0</v>
      </c>
      <c r="V2249" s="1" t="n">
        <v>0</v>
      </c>
      <c r="Y2249" s="1" t="n">
        <v>23.95</v>
      </c>
    </row>
    <row r="2250" customFormat="false" ht="15" hidden="false" customHeight="false" outlineLevel="0" collapsed="false">
      <c r="A2250" s="1" t="n">
        <v>1293</v>
      </c>
      <c r="B2250" s="1" t="n">
        <v>9163</v>
      </c>
      <c r="C2250" s="1" t="s">
        <v>4891</v>
      </c>
      <c r="D2250" s="1" t="s">
        <v>4892</v>
      </c>
      <c r="E2250" s="1" t="s">
        <v>4893</v>
      </c>
      <c r="F2250" s="1" t="s">
        <v>4894</v>
      </c>
      <c r="G2250" s="1" t="str">
        <f aca="false">"00086612"</f>
        <v>00086612</v>
      </c>
      <c r="H2250" s="1" t="n">
        <v>16.95</v>
      </c>
      <c r="I2250" s="1" t="n">
        <v>0</v>
      </c>
      <c r="J2250" s="1" t="n">
        <v>0</v>
      </c>
      <c r="K2250" s="1" t="n">
        <v>0</v>
      </c>
      <c r="N2250" s="1" t="n">
        <v>3</v>
      </c>
      <c r="O2250" s="1" t="n">
        <v>3</v>
      </c>
      <c r="P2250" s="1" t="n">
        <v>4</v>
      </c>
      <c r="Q2250" s="1" t="n">
        <v>0</v>
      </c>
      <c r="R2250" s="1" t="n">
        <v>23.95</v>
      </c>
      <c r="S2250" s="1" t="n">
        <v>0</v>
      </c>
      <c r="T2250" s="1" t="n">
        <v>0</v>
      </c>
      <c r="U2250" s="1" t="n">
        <v>0</v>
      </c>
      <c r="V2250" s="1" t="n">
        <v>0</v>
      </c>
      <c r="Y2250" s="1" t="n">
        <v>23.95</v>
      </c>
    </row>
    <row r="2251" customFormat="false" ht="15" hidden="false" customHeight="false" outlineLevel="0" collapsed="false">
      <c r="A2251" s="1" t="n">
        <v>1294</v>
      </c>
      <c r="B2251" s="1" t="n">
        <v>6518</v>
      </c>
      <c r="C2251" s="1" t="s">
        <v>4895</v>
      </c>
      <c r="D2251" s="1" t="s">
        <v>4896</v>
      </c>
      <c r="E2251" s="1" t="s">
        <v>32</v>
      </c>
      <c r="F2251" s="1" t="s">
        <v>4897</v>
      </c>
      <c r="G2251" s="1" t="str">
        <f aca="false">"201511038270"</f>
        <v>201511038270</v>
      </c>
      <c r="H2251" s="1" t="n">
        <v>19.93</v>
      </c>
      <c r="I2251" s="1" t="n">
        <v>0</v>
      </c>
      <c r="J2251" s="1" t="n">
        <v>0</v>
      </c>
      <c r="K2251" s="1" t="n">
        <v>0</v>
      </c>
      <c r="O2251" s="1" t="n">
        <v>0</v>
      </c>
      <c r="P2251" s="1" t="n">
        <v>4</v>
      </c>
      <c r="Q2251" s="1" t="n">
        <v>0</v>
      </c>
      <c r="R2251" s="1" t="n">
        <v>23.93</v>
      </c>
      <c r="S2251" s="1" t="n">
        <v>0</v>
      </c>
      <c r="T2251" s="1" t="n">
        <v>0</v>
      </c>
      <c r="U2251" s="1" t="n">
        <v>0</v>
      </c>
      <c r="V2251" s="1" t="n">
        <v>0</v>
      </c>
      <c r="Y2251" s="1" t="n">
        <v>23.93</v>
      </c>
    </row>
    <row r="2252" customFormat="false" ht="15" hidden="false" customHeight="false" outlineLevel="0" collapsed="false">
      <c r="A2252" s="1" t="n">
        <v>1295</v>
      </c>
      <c r="B2252" s="1" t="n">
        <v>9273</v>
      </c>
      <c r="C2252" s="1" t="s">
        <v>4898</v>
      </c>
      <c r="D2252" s="1" t="s">
        <v>4899</v>
      </c>
      <c r="E2252" s="1" t="s">
        <v>4900</v>
      </c>
      <c r="F2252" s="1" t="s">
        <v>4901</v>
      </c>
      <c r="G2252" s="1" t="str">
        <f aca="false">"00230213"</f>
        <v>00230213</v>
      </c>
      <c r="H2252" s="1" t="n">
        <v>19.93</v>
      </c>
      <c r="I2252" s="1" t="n">
        <v>0</v>
      </c>
      <c r="J2252" s="1" t="n">
        <v>0</v>
      </c>
      <c r="K2252" s="1" t="n">
        <v>0</v>
      </c>
      <c r="O2252" s="1" t="n">
        <v>0</v>
      </c>
      <c r="P2252" s="1" t="n">
        <v>4</v>
      </c>
      <c r="Q2252" s="1" t="n">
        <v>0</v>
      </c>
      <c r="R2252" s="1" t="n">
        <v>23.93</v>
      </c>
      <c r="S2252" s="1" t="n">
        <v>0</v>
      </c>
      <c r="T2252" s="1" t="n">
        <v>0</v>
      </c>
      <c r="U2252" s="1" t="n">
        <v>0</v>
      </c>
      <c r="V2252" s="1" t="n">
        <v>0</v>
      </c>
      <c r="Y2252" s="1" t="n">
        <v>23.93</v>
      </c>
    </row>
    <row r="2253" customFormat="false" ht="15" hidden="false" customHeight="false" outlineLevel="0" collapsed="false">
      <c r="A2253" s="1" t="n">
        <v>1296</v>
      </c>
      <c r="B2253" s="1" t="n">
        <v>1703</v>
      </c>
      <c r="C2253" s="1" t="s">
        <v>4902</v>
      </c>
      <c r="D2253" s="1" t="s">
        <v>4903</v>
      </c>
      <c r="E2253" s="1" t="s">
        <v>4904</v>
      </c>
      <c r="F2253" s="1" t="s">
        <v>4905</v>
      </c>
      <c r="G2253" s="1" t="str">
        <f aca="false">"201512002800"</f>
        <v>201512002800</v>
      </c>
      <c r="H2253" s="1" t="n">
        <v>19.93</v>
      </c>
      <c r="I2253" s="1" t="n">
        <v>0</v>
      </c>
      <c r="J2253" s="1" t="n">
        <v>0</v>
      </c>
      <c r="K2253" s="1" t="n">
        <v>0</v>
      </c>
      <c r="O2253" s="1" t="n">
        <v>0</v>
      </c>
      <c r="P2253" s="1" t="n">
        <v>4</v>
      </c>
      <c r="Q2253" s="1" t="n">
        <v>0</v>
      </c>
      <c r="R2253" s="1" t="n">
        <v>23.93</v>
      </c>
      <c r="S2253" s="1" t="n">
        <v>0</v>
      </c>
      <c r="T2253" s="1" t="n">
        <v>0</v>
      </c>
      <c r="U2253" s="1" t="n">
        <v>0</v>
      </c>
      <c r="V2253" s="1" t="n">
        <v>0</v>
      </c>
      <c r="Y2253" s="1" t="n">
        <v>23.93</v>
      </c>
    </row>
    <row r="2254" customFormat="false" ht="15" hidden="false" customHeight="false" outlineLevel="0" collapsed="false">
      <c r="A2254" s="1" t="n">
        <v>1297</v>
      </c>
      <c r="B2254" s="1" t="n">
        <v>7583</v>
      </c>
      <c r="C2254" s="1" t="s">
        <v>4906</v>
      </c>
      <c r="D2254" s="1" t="s">
        <v>45</v>
      </c>
      <c r="E2254" s="1" t="s">
        <v>15</v>
      </c>
      <c r="F2254" s="1" t="s">
        <v>4907</v>
      </c>
      <c r="G2254" s="1" t="str">
        <f aca="false">"00043638"</f>
        <v>00043638</v>
      </c>
      <c r="H2254" s="1" t="n">
        <v>16.9</v>
      </c>
      <c r="I2254" s="1" t="n">
        <v>0</v>
      </c>
      <c r="J2254" s="1" t="n">
        <v>0</v>
      </c>
      <c r="K2254" s="1" t="n">
        <v>0</v>
      </c>
      <c r="O2254" s="1" t="n">
        <v>0</v>
      </c>
      <c r="P2254" s="1" t="n">
        <v>4</v>
      </c>
      <c r="Q2254" s="1" t="n">
        <v>0</v>
      </c>
      <c r="R2254" s="1" t="n">
        <v>20.9</v>
      </c>
      <c r="S2254" s="1" t="n">
        <v>0</v>
      </c>
      <c r="T2254" s="1" t="n">
        <v>0</v>
      </c>
      <c r="U2254" s="1" t="n">
        <v>3</v>
      </c>
      <c r="V2254" s="1" t="n">
        <v>0</v>
      </c>
      <c r="Y2254" s="1" t="n">
        <v>23.9</v>
      </c>
    </row>
    <row r="2255" customFormat="false" ht="15" hidden="false" customHeight="false" outlineLevel="0" collapsed="false">
      <c r="A2255" s="1" t="n">
        <v>1298</v>
      </c>
      <c r="B2255" s="1" t="n">
        <v>5582</v>
      </c>
      <c r="C2255" s="1" t="s">
        <v>4908</v>
      </c>
      <c r="D2255" s="1" t="s">
        <v>28</v>
      </c>
      <c r="E2255" s="1" t="s">
        <v>15</v>
      </c>
      <c r="F2255" s="1" t="s">
        <v>4909</v>
      </c>
      <c r="G2255" s="1" t="str">
        <f aca="false">"00045688"</f>
        <v>00045688</v>
      </c>
      <c r="H2255" s="1" t="n">
        <v>19.9</v>
      </c>
      <c r="I2255" s="1" t="n">
        <v>0</v>
      </c>
      <c r="J2255" s="1" t="n">
        <v>0</v>
      </c>
      <c r="K2255" s="1" t="n">
        <v>0</v>
      </c>
      <c r="O2255" s="1" t="n">
        <v>0</v>
      </c>
      <c r="P2255" s="1" t="n">
        <v>4</v>
      </c>
      <c r="Q2255" s="1" t="n">
        <v>0</v>
      </c>
      <c r="R2255" s="1" t="n">
        <v>23.9</v>
      </c>
      <c r="S2255" s="1" t="n">
        <v>0</v>
      </c>
      <c r="T2255" s="1" t="n">
        <v>0</v>
      </c>
      <c r="U2255" s="1" t="n">
        <v>0</v>
      </c>
      <c r="V2255" s="1" t="n">
        <v>0</v>
      </c>
      <c r="Y2255" s="1" t="n">
        <v>23.9</v>
      </c>
    </row>
    <row r="2256" customFormat="false" ht="15" hidden="false" customHeight="false" outlineLevel="0" collapsed="false">
      <c r="A2256" s="1" t="n">
        <v>1299</v>
      </c>
      <c r="B2256" s="1" t="n">
        <v>8157</v>
      </c>
      <c r="C2256" s="1" t="s">
        <v>4910</v>
      </c>
      <c r="D2256" s="1" t="s">
        <v>2666</v>
      </c>
      <c r="E2256" s="1" t="s">
        <v>15</v>
      </c>
      <c r="F2256" s="1" t="s">
        <v>4911</v>
      </c>
      <c r="G2256" s="1" t="str">
        <f aca="false">"00149931"</f>
        <v>00149931</v>
      </c>
      <c r="H2256" s="1" t="n">
        <v>16.88</v>
      </c>
      <c r="I2256" s="1" t="n">
        <v>0</v>
      </c>
      <c r="J2256" s="1" t="n">
        <v>0</v>
      </c>
      <c r="K2256" s="1" t="n">
        <v>0</v>
      </c>
      <c r="O2256" s="1" t="n">
        <v>0</v>
      </c>
      <c r="P2256" s="1" t="n">
        <v>4</v>
      </c>
      <c r="Q2256" s="1" t="n">
        <v>0</v>
      </c>
      <c r="R2256" s="1" t="n">
        <v>20.88</v>
      </c>
      <c r="S2256" s="1" t="n">
        <v>3</v>
      </c>
      <c r="T2256" s="1" t="n">
        <v>3</v>
      </c>
      <c r="U2256" s="1" t="n">
        <v>0</v>
      </c>
      <c r="V2256" s="1" t="n">
        <v>0</v>
      </c>
      <c r="Y2256" s="1" t="n">
        <v>23.88</v>
      </c>
    </row>
    <row r="2257" customFormat="false" ht="15" hidden="false" customHeight="false" outlineLevel="0" collapsed="false">
      <c r="A2257" s="1" t="n">
        <v>1300</v>
      </c>
      <c r="B2257" s="1" t="n">
        <v>9709</v>
      </c>
      <c r="C2257" s="1" t="s">
        <v>4912</v>
      </c>
      <c r="D2257" s="1" t="s">
        <v>809</v>
      </c>
      <c r="E2257" s="1" t="s">
        <v>42</v>
      </c>
      <c r="F2257" s="1" t="s">
        <v>4913</v>
      </c>
      <c r="G2257" s="1" t="str">
        <f aca="false">"201407000116"</f>
        <v>201407000116</v>
      </c>
      <c r="H2257" s="1" t="n">
        <v>19.85</v>
      </c>
      <c r="I2257" s="1" t="n">
        <v>0</v>
      </c>
      <c r="J2257" s="1" t="n">
        <v>0</v>
      </c>
      <c r="K2257" s="1" t="n">
        <v>0</v>
      </c>
      <c r="O2257" s="1" t="n">
        <v>0</v>
      </c>
      <c r="P2257" s="1" t="n">
        <v>4</v>
      </c>
      <c r="Q2257" s="1" t="n">
        <v>0</v>
      </c>
      <c r="R2257" s="1" t="n">
        <v>23.85</v>
      </c>
      <c r="S2257" s="1" t="n">
        <v>0</v>
      </c>
      <c r="T2257" s="1" t="n">
        <v>0</v>
      </c>
      <c r="U2257" s="1" t="n">
        <v>0</v>
      </c>
      <c r="V2257" s="1" t="n">
        <v>0</v>
      </c>
      <c r="Y2257" s="1" t="n">
        <v>23.85</v>
      </c>
    </row>
    <row r="2258" customFormat="false" ht="15" hidden="false" customHeight="false" outlineLevel="0" collapsed="false">
      <c r="A2258" s="1" t="n">
        <v>1301</v>
      </c>
      <c r="B2258" s="1" t="n">
        <v>8272</v>
      </c>
      <c r="C2258" s="1" t="s">
        <v>4914</v>
      </c>
      <c r="D2258" s="1" t="s">
        <v>4915</v>
      </c>
      <c r="E2258" s="1" t="s">
        <v>314</v>
      </c>
      <c r="F2258" s="1" t="s">
        <v>4916</v>
      </c>
      <c r="G2258" s="1" t="str">
        <f aca="false">"00531567"</f>
        <v>00531567</v>
      </c>
      <c r="H2258" s="1" t="n">
        <v>15.85</v>
      </c>
      <c r="I2258" s="1" t="n">
        <v>0</v>
      </c>
      <c r="J2258" s="1" t="n">
        <v>0</v>
      </c>
      <c r="K2258" s="1" t="n">
        <v>0</v>
      </c>
      <c r="O2258" s="1" t="n">
        <v>0</v>
      </c>
      <c r="P2258" s="1" t="n">
        <v>4</v>
      </c>
      <c r="Q2258" s="1" t="n">
        <v>0</v>
      </c>
      <c r="R2258" s="1" t="n">
        <v>19.85</v>
      </c>
      <c r="S2258" s="1" t="n">
        <v>4</v>
      </c>
      <c r="T2258" s="1" t="n">
        <v>4</v>
      </c>
      <c r="U2258" s="1" t="n">
        <v>0</v>
      </c>
      <c r="V2258" s="1" t="n">
        <v>0</v>
      </c>
      <c r="Y2258" s="1" t="n">
        <v>23.85</v>
      </c>
    </row>
    <row r="2259" customFormat="false" ht="15" hidden="false" customHeight="false" outlineLevel="0" collapsed="false">
      <c r="A2259" s="1" t="n">
        <v>1302</v>
      </c>
      <c r="B2259" s="1" t="n">
        <v>8677</v>
      </c>
      <c r="C2259" s="1" t="s">
        <v>4917</v>
      </c>
      <c r="D2259" s="1" t="s">
        <v>201</v>
      </c>
      <c r="E2259" s="1" t="s">
        <v>328</v>
      </c>
      <c r="F2259" s="1" t="s">
        <v>4918</v>
      </c>
      <c r="G2259" s="1" t="str">
        <f aca="false">"201511028660"</f>
        <v>201511028660</v>
      </c>
      <c r="H2259" s="1" t="n">
        <v>19.83</v>
      </c>
      <c r="I2259" s="1" t="n">
        <v>0</v>
      </c>
      <c r="J2259" s="1" t="n">
        <v>0</v>
      </c>
      <c r="K2259" s="1" t="n">
        <v>0</v>
      </c>
      <c r="O2259" s="1" t="n">
        <v>0</v>
      </c>
      <c r="P2259" s="1" t="n">
        <v>4</v>
      </c>
      <c r="Q2259" s="1" t="n">
        <v>0</v>
      </c>
      <c r="R2259" s="1" t="n">
        <v>23.83</v>
      </c>
      <c r="S2259" s="1" t="n">
        <v>0</v>
      </c>
      <c r="T2259" s="1" t="n">
        <v>0</v>
      </c>
      <c r="U2259" s="1" t="n">
        <v>0</v>
      </c>
      <c r="V2259" s="1" t="n">
        <v>0</v>
      </c>
      <c r="Y2259" s="1" t="n">
        <v>23.83</v>
      </c>
    </row>
    <row r="2260" customFormat="false" ht="15" hidden="false" customHeight="false" outlineLevel="0" collapsed="false">
      <c r="A2260" s="1" t="n">
        <v>1303</v>
      </c>
      <c r="B2260" s="1" t="n">
        <v>6545</v>
      </c>
      <c r="C2260" s="1" t="s">
        <v>4919</v>
      </c>
      <c r="D2260" s="1" t="s">
        <v>24</v>
      </c>
      <c r="E2260" s="1" t="s">
        <v>36</v>
      </c>
      <c r="F2260" s="1" t="s">
        <v>4920</v>
      </c>
      <c r="G2260" s="1" t="str">
        <f aca="false">"201512005117"</f>
        <v>201512005117</v>
      </c>
      <c r="H2260" s="1" t="n">
        <v>16.8</v>
      </c>
      <c r="I2260" s="1" t="n">
        <v>0</v>
      </c>
      <c r="J2260" s="1" t="n">
        <v>0</v>
      </c>
      <c r="K2260" s="1" t="n">
        <v>0</v>
      </c>
      <c r="O2260" s="1" t="n">
        <v>0</v>
      </c>
      <c r="P2260" s="1" t="n">
        <v>4</v>
      </c>
      <c r="Q2260" s="1" t="n">
        <v>0</v>
      </c>
      <c r="R2260" s="1" t="n">
        <v>20.8</v>
      </c>
      <c r="S2260" s="1" t="n">
        <v>0</v>
      </c>
      <c r="T2260" s="1" t="n">
        <v>0</v>
      </c>
      <c r="U2260" s="1" t="n">
        <v>3</v>
      </c>
      <c r="V2260" s="1" t="n">
        <v>0</v>
      </c>
      <c r="Y2260" s="1" t="n">
        <v>23.8</v>
      </c>
    </row>
    <row r="2261" customFormat="false" ht="15" hidden="false" customHeight="false" outlineLevel="0" collapsed="false">
      <c r="A2261" s="1" t="n">
        <v>1304</v>
      </c>
      <c r="B2261" s="1" t="n">
        <v>9133</v>
      </c>
      <c r="C2261" s="1" t="s">
        <v>4921</v>
      </c>
      <c r="D2261" s="1" t="s">
        <v>4922</v>
      </c>
      <c r="E2261" s="1" t="s">
        <v>4923</v>
      </c>
      <c r="F2261" s="1" t="s">
        <v>4924</v>
      </c>
      <c r="G2261" s="1" t="str">
        <f aca="false">"00022282"</f>
        <v>00022282</v>
      </c>
      <c r="H2261" s="1" t="n">
        <v>19.8</v>
      </c>
      <c r="I2261" s="1" t="n">
        <v>0</v>
      </c>
      <c r="J2261" s="1" t="n">
        <v>0</v>
      </c>
      <c r="K2261" s="1" t="n">
        <v>0</v>
      </c>
      <c r="O2261" s="1" t="n">
        <v>0</v>
      </c>
      <c r="P2261" s="1" t="n">
        <v>4</v>
      </c>
      <c r="Q2261" s="1" t="n">
        <v>0</v>
      </c>
      <c r="R2261" s="1" t="n">
        <v>23.8</v>
      </c>
      <c r="S2261" s="1" t="n">
        <v>0</v>
      </c>
      <c r="T2261" s="1" t="n">
        <v>0</v>
      </c>
      <c r="U2261" s="1" t="n">
        <v>0</v>
      </c>
      <c r="V2261" s="1" t="n">
        <v>0</v>
      </c>
      <c r="Y2261" s="1" t="n">
        <v>23.8</v>
      </c>
    </row>
    <row r="2262" customFormat="false" ht="15" hidden="false" customHeight="false" outlineLevel="0" collapsed="false">
      <c r="A2262" s="1" t="n">
        <v>1305</v>
      </c>
      <c r="B2262" s="1" t="n">
        <v>4388</v>
      </c>
      <c r="C2262" s="1" t="s">
        <v>4925</v>
      </c>
      <c r="D2262" s="1" t="s">
        <v>4926</v>
      </c>
      <c r="E2262" s="1" t="s">
        <v>24</v>
      </c>
      <c r="F2262" s="1" t="s">
        <v>4927</v>
      </c>
      <c r="G2262" s="1" t="str">
        <f aca="false">"201511037769"</f>
        <v>201511037769</v>
      </c>
      <c r="H2262" s="1" t="n">
        <v>16.8</v>
      </c>
      <c r="I2262" s="1" t="n">
        <v>0</v>
      </c>
      <c r="J2262" s="1" t="n">
        <v>0</v>
      </c>
      <c r="K2262" s="1" t="n">
        <v>0</v>
      </c>
      <c r="N2262" s="1" t="n">
        <v>3</v>
      </c>
      <c r="O2262" s="1" t="n">
        <v>3</v>
      </c>
      <c r="P2262" s="1" t="n">
        <v>4</v>
      </c>
      <c r="Q2262" s="1" t="n">
        <v>0</v>
      </c>
      <c r="R2262" s="1" t="n">
        <v>23.8</v>
      </c>
      <c r="S2262" s="1" t="n">
        <v>0</v>
      </c>
      <c r="T2262" s="1" t="n">
        <v>0</v>
      </c>
      <c r="U2262" s="1" t="n">
        <v>0</v>
      </c>
      <c r="V2262" s="1" t="n">
        <v>0</v>
      </c>
      <c r="Y2262" s="1" t="n">
        <v>23.8</v>
      </c>
    </row>
    <row r="2263" customFormat="false" ht="15" hidden="false" customHeight="false" outlineLevel="0" collapsed="false">
      <c r="A2263" s="1" t="n">
        <v>1306</v>
      </c>
      <c r="B2263" s="1" t="n">
        <v>7726</v>
      </c>
      <c r="C2263" s="1" t="s">
        <v>4928</v>
      </c>
      <c r="D2263" s="1" t="s">
        <v>14</v>
      </c>
      <c r="E2263" s="1" t="s">
        <v>24</v>
      </c>
      <c r="F2263" s="1" t="s">
        <v>4929</v>
      </c>
      <c r="G2263" s="1" t="str">
        <f aca="false">"00156135"</f>
        <v>00156135</v>
      </c>
      <c r="H2263" s="1" t="n">
        <v>17.73</v>
      </c>
      <c r="I2263" s="1" t="n">
        <v>0</v>
      </c>
      <c r="J2263" s="1" t="n">
        <v>0</v>
      </c>
      <c r="K2263" s="1" t="n">
        <v>0</v>
      </c>
      <c r="N2263" s="1" t="n">
        <v>3</v>
      </c>
      <c r="O2263" s="1" t="n">
        <v>3</v>
      </c>
      <c r="P2263" s="1" t="n">
        <v>0</v>
      </c>
      <c r="Q2263" s="1" t="n">
        <v>0</v>
      </c>
      <c r="R2263" s="1" t="n">
        <v>20.73</v>
      </c>
      <c r="S2263" s="1" t="n">
        <v>0</v>
      </c>
      <c r="T2263" s="1" t="n">
        <v>0</v>
      </c>
      <c r="U2263" s="1" t="n">
        <v>3</v>
      </c>
      <c r="V2263" s="1" t="n">
        <v>0</v>
      </c>
      <c r="Y2263" s="1" t="n">
        <v>23.73</v>
      </c>
    </row>
    <row r="2264" customFormat="false" ht="15" hidden="false" customHeight="false" outlineLevel="0" collapsed="false">
      <c r="A2264" s="1" t="n">
        <v>1307</v>
      </c>
      <c r="B2264" s="1" t="n">
        <v>7468</v>
      </c>
      <c r="C2264" s="1" t="s">
        <v>4930</v>
      </c>
      <c r="D2264" s="1" t="s">
        <v>4931</v>
      </c>
      <c r="E2264" s="1" t="s">
        <v>42</v>
      </c>
      <c r="F2264" s="1" t="s">
        <v>4932</v>
      </c>
      <c r="G2264" s="1" t="str">
        <f aca="false">"201511035296"</f>
        <v>201511035296</v>
      </c>
      <c r="H2264" s="1" t="n">
        <v>19.73</v>
      </c>
      <c r="I2264" s="1" t="n">
        <v>0</v>
      </c>
      <c r="J2264" s="1" t="n">
        <v>0</v>
      </c>
      <c r="K2264" s="1" t="n">
        <v>0</v>
      </c>
      <c r="O2264" s="1" t="n">
        <v>0</v>
      </c>
      <c r="P2264" s="1" t="n">
        <v>4</v>
      </c>
      <c r="Q2264" s="1" t="n">
        <v>0</v>
      </c>
      <c r="R2264" s="1" t="n">
        <v>23.73</v>
      </c>
      <c r="S2264" s="1" t="n">
        <v>0</v>
      </c>
      <c r="T2264" s="1" t="n">
        <v>0</v>
      </c>
      <c r="U2264" s="1" t="n">
        <v>0</v>
      </c>
      <c r="V2264" s="1" t="n">
        <v>0</v>
      </c>
      <c r="Y2264" s="1" t="n">
        <v>23.73</v>
      </c>
    </row>
    <row r="2265" customFormat="false" ht="15" hidden="false" customHeight="false" outlineLevel="0" collapsed="false">
      <c r="A2265" s="1" t="n">
        <v>1308</v>
      </c>
      <c r="B2265" s="1" t="n">
        <v>516</v>
      </c>
      <c r="C2265" s="1" t="s">
        <v>4933</v>
      </c>
      <c r="D2265" s="1" t="s">
        <v>35</v>
      </c>
      <c r="E2265" s="1" t="s">
        <v>1210</v>
      </c>
      <c r="F2265" s="1" t="s">
        <v>4934</v>
      </c>
      <c r="G2265" s="1" t="str">
        <f aca="false">"201511012198"</f>
        <v>201511012198</v>
      </c>
      <c r="H2265" s="1" t="n">
        <v>16.73</v>
      </c>
      <c r="I2265" s="1" t="n">
        <v>0</v>
      </c>
      <c r="J2265" s="1" t="n">
        <v>0</v>
      </c>
      <c r="K2265" s="1" t="n">
        <v>0</v>
      </c>
      <c r="N2265" s="1" t="n">
        <v>3</v>
      </c>
      <c r="O2265" s="1" t="n">
        <v>3</v>
      </c>
      <c r="P2265" s="1" t="n">
        <v>4</v>
      </c>
      <c r="Q2265" s="1" t="n">
        <v>0</v>
      </c>
      <c r="R2265" s="1" t="n">
        <v>23.73</v>
      </c>
      <c r="S2265" s="1" t="n">
        <v>0</v>
      </c>
      <c r="T2265" s="1" t="n">
        <v>0</v>
      </c>
      <c r="U2265" s="1" t="n">
        <v>0</v>
      </c>
      <c r="V2265" s="1" t="n">
        <v>0</v>
      </c>
      <c r="Y2265" s="1" t="n">
        <v>23.73</v>
      </c>
    </row>
    <row r="2266" customFormat="false" ht="15" hidden="false" customHeight="false" outlineLevel="0" collapsed="false">
      <c r="A2266" s="1" t="n">
        <v>1309</v>
      </c>
      <c r="B2266" s="1" t="n">
        <v>7065</v>
      </c>
      <c r="C2266" s="1" t="s">
        <v>4935</v>
      </c>
      <c r="D2266" s="1" t="s">
        <v>1259</v>
      </c>
      <c r="E2266" s="1" t="s">
        <v>89</v>
      </c>
      <c r="F2266" s="1" t="s">
        <v>4936</v>
      </c>
      <c r="G2266" s="1" t="str">
        <f aca="false">"00073993"</f>
        <v>00073993</v>
      </c>
      <c r="H2266" s="1" t="n">
        <v>16.7</v>
      </c>
      <c r="I2266" s="1" t="n">
        <v>0</v>
      </c>
      <c r="J2266" s="1" t="n">
        <v>0</v>
      </c>
      <c r="K2266" s="1" t="n">
        <v>0</v>
      </c>
      <c r="O2266" s="1" t="n">
        <v>0</v>
      </c>
      <c r="P2266" s="1" t="n">
        <v>4</v>
      </c>
      <c r="Q2266" s="1" t="n">
        <v>0</v>
      </c>
      <c r="R2266" s="1" t="n">
        <v>20.7</v>
      </c>
      <c r="S2266" s="1" t="n">
        <v>0</v>
      </c>
      <c r="T2266" s="1" t="n">
        <v>0</v>
      </c>
      <c r="U2266" s="1" t="n">
        <v>3</v>
      </c>
      <c r="V2266" s="1" t="n">
        <v>0</v>
      </c>
      <c r="Y2266" s="1" t="n">
        <v>23.7</v>
      </c>
    </row>
    <row r="2267" customFormat="false" ht="15" hidden="false" customHeight="false" outlineLevel="0" collapsed="false">
      <c r="A2267" s="1" t="n">
        <v>1310</v>
      </c>
      <c r="B2267" s="1" t="n">
        <v>6321</v>
      </c>
      <c r="C2267" s="1" t="s">
        <v>2811</v>
      </c>
      <c r="D2267" s="1" t="s">
        <v>155</v>
      </c>
      <c r="E2267" s="1" t="s">
        <v>15</v>
      </c>
      <c r="F2267" s="1" t="s">
        <v>4937</v>
      </c>
      <c r="G2267" s="1" t="str">
        <f aca="false">"00517777"</f>
        <v>00517777</v>
      </c>
      <c r="H2267" s="1" t="n">
        <v>20.7</v>
      </c>
      <c r="I2267" s="1" t="n">
        <v>0</v>
      </c>
      <c r="J2267" s="1" t="n">
        <v>0</v>
      </c>
      <c r="K2267" s="1" t="n">
        <v>0</v>
      </c>
      <c r="N2267" s="1" t="n">
        <v>3</v>
      </c>
      <c r="O2267" s="1" t="n">
        <v>3</v>
      </c>
      <c r="P2267" s="1" t="n">
        <v>0</v>
      </c>
      <c r="Q2267" s="1" t="n">
        <v>0</v>
      </c>
      <c r="R2267" s="1" t="n">
        <v>23.7</v>
      </c>
      <c r="S2267" s="1" t="n">
        <v>0</v>
      </c>
      <c r="T2267" s="1" t="n">
        <v>0</v>
      </c>
      <c r="U2267" s="1" t="n">
        <v>0</v>
      </c>
      <c r="V2267" s="1" t="n">
        <v>0</v>
      </c>
      <c r="Y2267" s="1" t="n">
        <v>23.7</v>
      </c>
    </row>
    <row r="2268" customFormat="false" ht="15" hidden="false" customHeight="false" outlineLevel="0" collapsed="false">
      <c r="A2268" s="1" t="n">
        <v>1311</v>
      </c>
      <c r="B2268" s="1" t="n">
        <v>9394</v>
      </c>
      <c r="C2268" s="1" t="s">
        <v>1257</v>
      </c>
      <c r="D2268" s="1" t="s">
        <v>2028</v>
      </c>
      <c r="E2268" s="1" t="s">
        <v>36</v>
      </c>
      <c r="F2268" s="1" t="s">
        <v>4938</v>
      </c>
      <c r="G2268" s="1" t="str">
        <f aca="false">"00473981"</f>
        <v>00473981</v>
      </c>
      <c r="H2268" s="1" t="n">
        <v>19.7</v>
      </c>
      <c r="I2268" s="1" t="n">
        <v>0</v>
      </c>
      <c r="J2268" s="1" t="n">
        <v>0</v>
      </c>
      <c r="K2268" s="1" t="n">
        <v>0</v>
      </c>
      <c r="O2268" s="1" t="n">
        <v>0</v>
      </c>
      <c r="P2268" s="1" t="n">
        <v>4</v>
      </c>
      <c r="Q2268" s="1" t="n">
        <v>0</v>
      </c>
      <c r="R2268" s="1" t="n">
        <v>23.7</v>
      </c>
      <c r="S2268" s="1" t="n">
        <v>0</v>
      </c>
      <c r="T2268" s="1" t="n">
        <v>0</v>
      </c>
      <c r="U2268" s="1" t="n">
        <v>0</v>
      </c>
      <c r="V2268" s="1" t="n">
        <v>0</v>
      </c>
      <c r="Y2268" s="1" t="n">
        <v>23.7</v>
      </c>
    </row>
    <row r="2269" customFormat="false" ht="15" hidden="false" customHeight="false" outlineLevel="0" collapsed="false">
      <c r="A2269" s="1" t="n">
        <v>1312</v>
      </c>
      <c r="B2269" s="1" t="n">
        <v>2033</v>
      </c>
      <c r="C2269" s="1" t="s">
        <v>4939</v>
      </c>
      <c r="D2269" s="1" t="s">
        <v>31</v>
      </c>
      <c r="E2269" s="1" t="s">
        <v>78</v>
      </c>
      <c r="F2269" s="1" t="s">
        <v>4940</v>
      </c>
      <c r="G2269" s="1" t="str">
        <f aca="false">"00530301"</f>
        <v>00530301</v>
      </c>
      <c r="H2269" s="1" t="n">
        <v>16.65</v>
      </c>
      <c r="I2269" s="1" t="n">
        <v>0</v>
      </c>
      <c r="J2269" s="1" t="n">
        <v>0</v>
      </c>
      <c r="K2269" s="1" t="n">
        <v>0</v>
      </c>
      <c r="N2269" s="1" t="n">
        <v>3</v>
      </c>
      <c r="O2269" s="1" t="n">
        <v>3</v>
      </c>
      <c r="P2269" s="1" t="n">
        <v>4</v>
      </c>
      <c r="Q2269" s="1" t="n">
        <v>0</v>
      </c>
      <c r="R2269" s="1" t="n">
        <v>23.65</v>
      </c>
      <c r="S2269" s="1" t="n">
        <v>0</v>
      </c>
      <c r="T2269" s="1" t="n">
        <v>0</v>
      </c>
      <c r="U2269" s="1" t="n">
        <v>0</v>
      </c>
      <c r="V2269" s="1" t="n">
        <v>0</v>
      </c>
      <c r="Y2269" s="1" t="n">
        <v>23.65</v>
      </c>
    </row>
    <row r="2270" customFormat="false" ht="15" hidden="false" customHeight="false" outlineLevel="0" collapsed="false">
      <c r="A2270" s="1" t="n">
        <v>1313</v>
      </c>
      <c r="B2270" s="1" t="n">
        <v>20</v>
      </c>
      <c r="C2270" s="1" t="s">
        <v>4941</v>
      </c>
      <c r="D2270" s="1" t="s">
        <v>23</v>
      </c>
      <c r="E2270" s="1" t="s">
        <v>15</v>
      </c>
      <c r="F2270" s="1" t="s">
        <v>4942</v>
      </c>
      <c r="G2270" s="1" t="str">
        <f aca="false">"00480778"</f>
        <v>00480778</v>
      </c>
      <c r="H2270" s="1" t="n">
        <v>16.63</v>
      </c>
      <c r="I2270" s="1" t="n">
        <v>0</v>
      </c>
      <c r="J2270" s="1" t="n">
        <v>0</v>
      </c>
      <c r="K2270" s="1" t="n">
        <v>0</v>
      </c>
      <c r="N2270" s="1" t="n">
        <v>3</v>
      </c>
      <c r="O2270" s="1" t="n">
        <v>3</v>
      </c>
      <c r="P2270" s="1" t="n">
        <v>4</v>
      </c>
      <c r="Q2270" s="1" t="n">
        <v>0</v>
      </c>
      <c r="R2270" s="1" t="n">
        <v>23.63</v>
      </c>
      <c r="S2270" s="1" t="n">
        <v>0</v>
      </c>
      <c r="T2270" s="1" t="n">
        <v>0</v>
      </c>
      <c r="U2270" s="1" t="n">
        <v>0</v>
      </c>
      <c r="V2270" s="1" t="n">
        <v>0</v>
      </c>
      <c r="Y2270" s="1" t="n">
        <v>23.63</v>
      </c>
    </row>
    <row r="2271" customFormat="false" ht="15" hidden="false" customHeight="false" outlineLevel="0" collapsed="false">
      <c r="A2271" s="1" t="n">
        <v>1314</v>
      </c>
      <c r="B2271" s="1" t="n">
        <v>7579</v>
      </c>
      <c r="C2271" s="1" t="s">
        <v>4943</v>
      </c>
      <c r="D2271" s="1" t="s">
        <v>120</v>
      </c>
      <c r="E2271" s="1" t="s">
        <v>36</v>
      </c>
      <c r="F2271" s="1" t="s">
        <v>4944</v>
      </c>
      <c r="G2271" s="1" t="str">
        <f aca="false">"201511015000"</f>
        <v>201511015000</v>
      </c>
      <c r="H2271" s="1" t="n">
        <v>16.6</v>
      </c>
      <c r="I2271" s="1" t="n">
        <v>0</v>
      </c>
      <c r="J2271" s="1" t="n">
        <v>0</v>
      </c>
      <c r="K2271" s="1" t="n">
        <v>0</v>
      </c>
      <c r="N2271" s="1" t="n">
        <v>3</v>
      </c>
      <c r="O2271" s="1" t="n">
        <v>3</v>
      </c>
      <c r="P2271" s="1" t="n">
        <v>4</v>
      </c>
      <c r="Q2271" s="1" t="n">
        <v>0</v>
      </c>
      <c r="R2271" s="1" t="n">
        <v>23.6</v>
      </c>
      <c r="S2271" s="1" t="n">
        <v>0</v>
      </c>
      <c r="T2271" s="1" t="n">
        <v>0</v>
      </c>
      <c r="U2271" s="1" t="n">
        <v>0</v>
      </c>
      <c r="V2271" s="1" t="n">
        <v>0</v>
      </c>
      <c r="Y2271" s="1" t="n">
        <v>23.6</v>
      </c>
    </row>
    <row r="2272" customFormat="false" ht="15" hidden="false" customHeight="false" outlineLevel="0" collapsed="false">
      <c r="A2272" s="1" t="n">
        <v>1315</v>
      </c>
      <c r="B2272" s="1" t="n">
        <v>5785</v>
      </c>
      <c r="C2272" s="1" t="s">
        <v>3304</v>
      </c>
      <c r="D2272" s="1" t="s">
        <v>4899</v>
      </c>
      <c r="E2272" s="1" t="s">
        <v>249</v>
      </c>
      <c r="F2272" s="1" t="s">
        <v>4945</v>
      </c>
      <c r="G2272" s="1" t="str">
        <f aca="false">"00509239"</f>
        <v>00509239</v>
      </c>
      <c r="H2272" s="1" t="n">
        <v>18.6</v>
      </c>
      <c r="I2272" s="1" t="n">
        <v>0</v>
      </c>
      <c r="J2272" s="1" t="n">
        <v>0</v>
      </c>
      <c r="K2272" s="1" t="n">
        <v>0</v>
      </c>
      <c r="O2272" s="1" t="n">
        <v>0</v>
      </c>
      <c r="P2272" s="1" t="n">
        <v>0</v>
      </c>
      <c r="Q2272" s="1" t="n">
        <v>0</v>
      </c>
      <c r="R2272" s="1" t="n">
        <v>18.6</v>
      </c>
      <c r="S2272" s="1" t="n">
        <v>5</v>
      </c>
      <c r="T2272" s="1" t="n">
        <v>5</v>
      </c>
      <c r="U2272" s="1" t="n">
        <v>0</v>
      </c>
      <c r="V2272" s="1" t="n">
        <v>0</v>
      </c>
      <c r="Y2272" s="1" t="n">
        <v>23.6</v>
      </c>
    </row>
    <row r="2273" customFormat="false" ht="15" hidden="false" customHeight="false" outlineLevel="0" collapsed="false">
      <c r="A2273" s="1" t="n">
        <v>1316</v>
      </c>
      <c r="B2273" s="1" t="n">
        <v>6717</v>
      </c>
      <c r="C2273" s="1" t="s">
        <v>4946</v>
      </c>
      <c r="D2273" s="1" t="s">
        <v>15</v>
      </c>
      <c r="E2273" s="1" t="s">
        <v>449</v>
      </c>
      <c r="F2273" s="1" t="s">
        <v>4947</v>
      </c>
      <c r="G2273" s="1" t="str">
        <f aca="false">"00526427"</f>
        <v>00526427</v>
      </c>
      <c r="H2273" s="1" t="n">
        <v>17.55</v>
      </c>
      <c r="I2273" s="1" t="n">
        <v>0</v>
      </c>
      <c r="J2273" s="1" t="n">
        <v>0</v>
      </c>
      <c r="K2273" s="1" t="n">
        <v>0</v>
      </c>
      <c r="N2273" s="1" t="n">
        <v>6</v>
      </c>
      <c r="O2273" s="1" t="n">
        <v>6</v>
      </c>
      <c r="P2273" s="1" t="n">
        <v>0</v>
      </c>
      <c r="Q2273" s="1" t="n">
        <v>0</v>
      </c>
      <c r="R2273" s="1" t="n">
        <v>23.55</v>
      </c>
      <c r="S2273" s="1" t="n">
        <v>0</v>
      </c>
      <c r="T2273" s="1" t="n">
        <v>0</v>
      </c>
      <c r="U2273" s="1" t="n">
        <v>0</v>
      </c>
      <c r="V2273" s="1" t="n">
        <v>0</v>
      </c>
      <c r="Y2273" s="1" t="n">
        <v>23.55</v>
      </c>
    </row>
    <row r="2274" customFormat="false" ht="15" hidden="false" customHeight="false" outlineLevel="0" collapsed="false">
      <c r="A2274" s="1" t="n">
        <v>1317</v>
      </c>
      <c r="B2274" s="1" t="n">
        <v>7821</v>
      </c>
      <c r="C2274" s="1" t="s">
        <v>4948</v>
      </c>
      <c r="D2274" s="1" t="s">
        <v>331</v>
      </c>
      <c r="E2274" s="1" t="s">
        <v>42</v>
      </c>
      <c r="F2274" s="1" t="s">
        <v>4949</v>
      </c>
      <c r="G2274" s="1" t="str">
        <f aca="false">"201407000052"</f>
        <v>201407000052</v>
      </c>
      <c r="H2274" s="1" t="n">
        <v>16.55</v>
      </c>
      <c r="I2274" s="1" t="n">
        <v>0</v>
      </c>
      <c r="J2274" s="1" t="n">
        <v>0</v>
      </c>
      <c r="K2274" s="1" t="n">
        <v>0</v>
      </c>
      <c r="N2274" s="1" t="n">
        <v>3</v>
      </c>
      <c r="O2274" s="1" t="n">
        <v>3</v>
      </c>
      <c r="P2274" s="1" t="n">
        <v>4</v>
      </c>
      <c r="Q2274" s="1" t="n">
        <v>0</v>
      </c>
      <c r="R2274" s="1" t="n">
        <v>23.55</v>
      </c>
      <c r="S2274" s="1" t="n">
        <v>0</v>
      </c>
      <c r="T2274" s="1" t="n">
        <v>0</v>
      </c>
      <c r="U2274" s="1" t="n">
        <v>0</v>
      </c>
      <c r="V2274" s="1" t="n">
        <v>0</v>
      </c>
      <c r="Y2274" s="1" t="n">
        <v>23.55</v>
      </c>
    </row>
    <row r="2275" customFormat="false" ht="15" hidden="false" customHeight="false" outlineLevel="0" collapsed="false">
      <c r="A2275" s="1" t="n">
        <v>1318</v>
      </c>
      <c r="B2275" s="1" t="n">
        <v>5707</v>
      </c>
      <c r="C2275" s="1" t="s">
        <v>4950</v>
      </c>
      <c r="D2275" s="1" t="s">
        <v>120</v>
      </c>
      <c r="E2275" s="1" t="s">
        <v>149</v>
      </c>
      <c r="F2275" s="1" t="s">
        <v>4951</v>
      </c>
      <c r="G2275" s="1" t="str">
        <f aca="false">"00512994"</f>
        <v>00512994</v>
      </c>
      <c r="H2275" s="1" t="n">
        <v>19.53</v>
      </c>
      <c r="I2275" s="1" t="n">
        <v>0</v>
      </c>
      <c r="J2275" s="1" t="n">
        <v>0</v>
      </c>
      <c r="K2275" s="1" t="n">
        <v>0</v>
      </c>
      <c r="O2275" s="1" t="n">
        <v>0</v>
      </c>
      <c r="P2275" s="1" t="n">
        <v>4</v>
      </c>
      <c r="Q2275" s="1" t="n">
        <v>0</v>
      </c>
      <c r="R2275" s="1" t="n">
        <v>23.53</v>
      </c>
      <c r="S2275" s="1" t="n">
        <v>0</v>
      </c>
      <c r="T2275" s="1" t="n">
        <v>0</v>
      </c>
      <c r="U2275" s="1" t="n">
        <v>0</v>
      </c>
      <c r="V2275" s="1" t="n">
        <v>0</v>
      </c>
      <c r="Y2275" s="1" t="n">
        <v>23.53</v>
      </c>
    </row>
    <row r="2276" customFormat="false" ht="15" hidden="false" customHeight="false" outlineLevel="0" collapsed="false">
      <c r="A2276" s="1" t="n">
        <v>1319</v>
      </c>
      <c r="B2276" s="1" t="n">
        <v>9597</v>
      </c>
      <c r="C2276" s="1" t="s">
        <v>4952</v>
      </c>
      <c r="D2276" s="1" t="s">
        <v>14</v>
      </c>
      <c r="E2276" s="1" t="s">
        <v>60</v>
      </c>
      <c r="F2276" s="1" t="s">
        <v>4953</v>
      </c>
      <c r="G2276" s="1" t="str">
        <f aca="false">"00513395"</f>
        <v>00513395</v>
      </c>
      <c r="H2276" s="1" t="n">
        <v>17.5</v>
      </c>
      <c r="I2276" s="1" t="n">
        <v>0</v>
      </c>
      <c r="J2276" s="1" t="n">
        <v>0</v>
      </c>
      <c r="K2276" s="1" t="n">
        <v>0</v>
      </c>
      <c r="O2276" s="1" t="n">
        <v>0</v>
      </c>
      <c r="P2276" s="1" t="n">
        <v>0</v>
      </c>
      <c r="Q2276" s="1" t="n">
        <v>0</v>
      </c>
      <c r="R2276" s="1" t="n">
        <v>17.5</v>
      </c>
      <c r="S2276" s="1" t="n">
        <v>0</v>
      </c>
      <c r="T2276" s="1" t="n">
        <v>0</v>
      </c>
      <c r="U2276" s="1" t="n">
        <v>6</v>
      </c>
      <c r="V2276" s="1" t="n">
        <v>0</v>
      </c>
      <c r="Y2276" s="1" t="n">
        <v>23.5</v>
      </c>
    </row>
    <row r="2277" customFormat="false" ht="15" hidden="false" customHeight="false" outlineLevel="0" collapsed="false">
      <c r="A2277" s="1" t="n">
        <v>1320</v>
      </c>
      <c r="B2277" s="1" t="n">
        <v>306</v>
      </c>
      <c r="C2277" s="1" t="s">
        <v>4954</v>
      </c>
      <c r="D2277" s="1" t="s">
        <v>4955</v>
      </c>
      <c r="E2277" s="1" t="s">
        <v>2757</v>
      </c>
      <c r="F2277" s="1" t="s">
        <v>4956</v>
      </c>
      <c r="G2277" s="1" t="str">
        <f aca="false">"00486965"</f>
        <v>00486965</v>
      </c>
      <c r="H2277" s="1" t="n">
        <v>16.48</v>
      </c>
      <c r="I2277" s="1" t="n">
        <v>0</v>
      </c>
      <c r="J2277" s="1" t="n">
        <v>0</v>
      </c>
      <c r="K2277" s="1" t="n">
        <v>0</v>
      </c>
      <c r="O2277" s="1" t="n">
        <v>0</v>
      </c>
      <c r="P2277" s="1" t="n">
        <v>4</v>
      </c>
      <c r="Q2277" s="1" t="n">
        <v>0</v>
      </c>
      <c r="R2277" s="1" t="n">
        <v>20.48</v>
      </c>
      <c r="S2277" s="1" t="n">
        <v>0</v>
      </c>
      <c r="T2277" s="1" t="n">
        <v>0</v>
      </c>
      <c r="U2277" s="1" t="n">
        <v>3</v>
      </c>
      <c r="V2277" s="1" t="n">
        <v>0</v>
      </c>
      <c r="Y2277" s="1" t="n">
        <v>23.48</v>
      </c>
    </row>
    <row r="2278" customFormat="false" ht="15" hidden="false" customHeight="false" outlineLevel="0" collapsed="false">
      <c r="A2278" s="1" t="n">
        <v>1321</v>
      </c>
      <c r="B2278" s="1" t="n">
        <v>715</v>
      </c>
      <c r="C2278" s="1" t="s">
        <v>4293</v>
      </c>
      <c r="D2278" s="1" t="s">
        <v>14</v>
      </c>
      <c r="E2278" s="1" t="s">
        <v>252</v>
      </c>
      <c r="F2278" s="1" t="s">
        <v>4957</v>
      </c>
      <c r="G2278" s="1" t="str">
        <f aca="false">"201511024840"</f>
        <v>201511024840</v>
      </c>
      <c r="H2278" s="1" t="n">
        <v>19.45</v>
      </c>
      <c r="I2278" s="1" t="n">
        <v>0</v>
      </c>
      <c r="J2278" s="1" t="n">
        <v>0</v>
      </c>
      <c r="K2278" s="1" t="n">
        <v>0</v>
      </c>
      <c r="O2278" s="1" t="n">
        <v>0</v>
      </c>
      <c r="P2278" s="1" t="n">
        <v>4</v>
      </c>
      <c r="Q2278" s="1" t="n">
        <v>0</v>
      </c>
      <c r="R2278" s="1" t="n">
        <v>23.45</v>
      </c>
      <c r="S2278" s="1" t="n">
        <v>0</v>
      </c>
      <c r="T2278" s="1" t="n">
        <v>0</v>
      </c>
      <c r="U2278" s="1" t="n">
        <v>0</v>
      </c>
      <c r="V2278" s="1" t="n">
        <v>0</v>
      </c>
      <c r="Y2278" s="1" t="n">
        <v>23.45</v>
      </c>
    </row>
    <row r="2279" customFormat="false" ht="15" hidden="false" customHeight="false" outlineLevel="0" collapsed="false">
      <c r="A2279" s="1" t="n">
        <v>1322</v>
      </c>
      <c r="B2279" s="1" t="n">
        <v>7646</v>
      </c>
      <c r="C2279" s="1" t="s">
        <v>4958</v>
      </c>
      <c r="D2279" s="1" t="s">
        <v>50</v>
      </c>
      <c r="E2279" s="1" t="s">
        <v>2752</v>
      </c>
      <c r="F2279" s="1" t="s">
        <v>4959</v>
      </c>
      <c r="G2279" s="1" t="str">
        <f aca="false">"00520041"</f>
        <v>00520041</v>
      </c>
      <c r="H2279" s="1" t="n">
        <v>16.45</v>
      </c>
      <c r="I2279" s="1" t="n">
        <v>0</v>
      </c>
      <c r="J2279" s="1" t="n">
        <v>0</v>
      </c>
      <c r="K2279" s="1" t="n">
        <v>0</v>
      </c>
      <c r="N2279" s="1" t="n">
        <v>3</v>
      </c>
      <c r="O2279" s="1" t="n">
        <v>3</v>
      </c>
      <c r="P2279" s="1" t="n">
        <v>4</v>
      </c>
      <c r="Q2279" s="1" t="n">
        <v>0</v>
      </c>
      <c r="R2279" s="1" t="n">
        <v>23.45</v>
      </c>
      <c r="S2279" s="1" t="n">
        <v>0</v>
      </c>
      <c r="T2279" s="1" t="n">
        <v>0</v>
      </c>
      <c r="U2279" s="1" t="n">
        <v>0</v>
      </c>
      <c r="V2279" s="1" t="n">
        <v>0</v>
      </c>
      <c r="Y2279" s="1" t="n">
        <v>23.45</v>
      </c>
    </row>
    <row r="2280" customFormat="false" ht="15" hidden="false" customHeight="false" outlineLevel="0" collapsed="false">
      <c r="A2280" s="1" t="n">
        <v>1323</v>
      </c>
      <c r="B2280" s="1" t="n">
        <v>7376</v>
      </c>
      <c r="C2280" s="1" t="s">
        <v>4960</v>
      </c>
      <c r="D2280" s="1" t="s">
        <v>14</v>
      </c>
      <c r="E2280" s="1" t="s">
        <v>53</v>
      </c>
      <c r="F2280" s="1" t="s">
        <v>4961</v>
      </c>
      <c r="G2280" s="1" t="str">
        <f aca="false">"00069451"</f>
        <v>00069451</v>
      </c>
      <c r="H2280" s="1" t="n">
        <v>19.43</v>
      </c>
      <c r="I2280" s="1" t="n">
        <v>0</v>
      </c>
      <c r="J2280" s="1" t="n">
        <v>0</v>
      </c>
      <c r="K2280" s="1" t="n">
        <v>0</v>
      </c>
      <c r="O2280" s="1" t="n">
        <v>0</v>
      </c>
      <c r="P2280" s="1" t="n">
        <v>4</v>
      </c>
      <c r="Q2280" s="1" t="n">
        <v>0</v>
      </c>
      <c r="R2280" s="1" t="n">
        <v>23.43</v>
      </c>
      <c r="S2280" s="1" t="n">
        <v>0</v>
      </c>
      <c r="T2280" s="1" t="n">
        <v>0</v>
      </c>
      <c r="U2280" s="1" t="n">
        <v>0</v>
      </c>
      <c r="V2280" s="1" t="n">
        <v>0</v>
      </c>
      <c r="Y2280" s="1" t="n">
        <v>23.43</v>
      </c>
    </row>
    <row r="2281" customFormat="false" ht="15" hidden="false" customHeight="false" outlineLevel="0" collapsed="false">
      <c r="A2281" s="1" t="n">
        <v>1324</v>
      </c>
      <c r="B2281" s="1" t="n">
        <v>908</v>
      </c>
      <c r="C2281" s="1" t="s">
        <v>178</v>
      </c>
      <c r="D2281" s="1" t="s">
        <v>2295</v>
      </c>
      <c r="E2281" s="1" t="s">
        <v>36</v>
      </c>
      <c r="F2281" s="1" t="s">
        <v>4962</v>
      </c>
      <c r="G2281" s="1" t="str">
        <f aca="false">"00040334"</f>
        <v>00040334</v>
      </c>
      <c r="H2281" s="1" t="n">
        <v>16.38</v>
      </c>
      <c r="I2281" s="1" t="n">
        <v>0</v>
      </c>
      <c r="J2281" s="1" t="n">
        <v>0</v>
      </c>
      <c r="K2281" s="1" t="n">
        <v>0</v>
      </c>
      <c r="N2281" s="1" t="n">
        <v>3</v>
      </c>
      <c r="O2281" s="1" t="n">
        <v>3</v>
      </c>
      <c r="P2281" s="1" t="n">
        <v>4</v>
      </c>
      <c r="Q2281" s="1" t="n">
        <v>0</v>
      </c>
      <c r="R2281" s="1" t="n">
        <v>23.38</v>
      </c>
      <c r="S2281" s="1" t="n">
        <v>0</v>
      </c>
      <c r="T2281" s="1" t="n">
        <v>0</v>
      </c>
      <c r="U2281" s="1" t="n">
        <v>0</v>
      </c>
      <c r="V2281" s="1" t="n">
        <v>0</v>
      </c>
      <c r="Y2281" s="1" t="n">
        <v>23.38</v>
      </c>
    </row>
    <row r="2282" customFormat="false" ht="15" hidden="false" customHeight="false" outlineLevel="0" collapsed="false">
      <c r="A2282" s="1" t="n">
        <v>1325</v>
      </c>
      <c r="B2282" s="1" t="n">
        <v>6537</v>
      </c>
      <c r="C2282" s="1" t="s">
        <v>4963</v>
      </c>
      <c r="D2282" s="1" t="s">
        <v>1162</v>
      </c>
      <c r="E2282" s="1" t="s">
        <v>78</v>
      </c>
      <c r="F2282" s="1" t="s">
        <v>4964</v>
      </c>
      <c r="G2282" s="1" t="str">
        <f aca="false">"00054938"</f>
        <v>00054938</v>
      </c>
      <c r="H2282" s="1" t="n">
        <v>16.38</v>
      </c>
      <c r="I2282" s="1" t="n">
        <v>0</v>
      </c>
      <c r="J2282" s="1" t="n">
        <v>0</v>
      </c>
      <c r="K2282" s="1" t="n">
        <v>0</v>
      </c>
      <c r="N2282" s="1" t="n">
        <v>3</v>
      </c>
      <c r="O2282" s="1" t="n">
        <v>3</v>
      </c>
      <c r="P2282" s="1" t="n">
        <v>4</v>
      </c>
      <c r="Q2282" s="1" t="n">
        <v>0</v>
      </c>
      <c r="R2282" s="1" t="n">
        <v>23.38</v>
      </c>
      <c r="S2282" s="1" t="n">
        <v>0</v>
      </c>
      <c r="T2282" s="1" t="n">
        <v>0</v>
      </c>
      <c r="U2282" s="1" t="n">
        <v>0</v>
      </c>
      <c r="V2282" s="1" t="n">
        <v>0</v>
      </c>
      <c r="Y2282" s="1" t="n">
        <v>23.38</v>
      </c>
    </row>
    <row r="2283" customFormat="false" ht="15" hidden="false" customHeight="false" outlineLevel="0" collapsed="false">
      <c r="A2283" s="1" t="n">
        <v>1326</v>
      </c>
      <c r="B2283" s="1" t="n">
        <v>7671</v>
      </c>
      <c r="C2283" s="1" t="s">
        <v>4914</v>
      </c>
      <c r="D2283" s="1" t="s">
        <v>27</v>
      </c>
      <c r="E2283" s="1" t="s">
        <v>36</v>
      </c>
      <c r="F2283" s="1" t="s">
        <v>4965</v>
      </c>
      <c r="G2283" s="1" t="str">
        <f aca="false">"201511007029"</f>
        <v>201511007029</v>
      </c>
      <c r="H2283" s="1" t="n">
        <v>19.28</v>
      </c>
      <c r="I2283" s="1" t="n">
        <v>0</v>
      </c>
      <c r="J2283" s="1" t="n">
        <v>0</v>
      </c>
      <c r="K2283" s="1" t="n">
        <v>0</v>
      </c>
      <c r="O2283" s="1" t="n">
        <v>0</v>
      </c>
      <c r="P2283" s="1" t="n">
        <v>4</v>
      </c>
      <c r="Q2283" s="1" t="n">
        <v>0</v>
      </c>
      <c r="R2283" s="1" t="n">
        <v>23.28</v>
      </c>
      <c r="S2283" s="1" t="n">
        <v>0</v>
      </c>
      <c r="T2283" s="1" t="n">
        <v>0</v>
      </c>
      <c r="U2283" s="1" t="n">
        <v>0</v>
      </c>
      <c r="V2283" s="1" t="n">
        <v>0</v>
      </c>
      <c r="Y2283" s="1" t="n">
        <v>23.28</v>
      </c>
    </row>
    <row r="2284" customFormat="false" ht="15" hidden="false" customHeight="false" outlineLevel="0" collapsed="false">
      <c r="A2284" s="1" t="n">
        <v>1327</v>
      </c>
      <c r="B2284" s="1" t="n">
        <v>6902</v>
      </c>
      <c r="C2284" s="1" t="s">
        <v>4966</v>
      </c>
      <c r="D2284" s="1" t="s">
        <v>2575</v>
      </c>
      <c r="E2284" s="1" t="s">
        <v>1268</v>
      </c>
      <c r="F2284" s="1" t="s">
        <v>4967</v>
      </c>
      <c r="G2284" s="1" t="str">
        <f aca="false">"200911000401"</f>
        <v>200911000401</v>
      </c>
      <c r="H2284" s="1" t="n">
        <v>19.28</v>
      </c>
      <c r="I2284" s="1" t="n">
        <v>0</v>
      </c>
      <c r="J2284" s="1" t="n">
        <v>0</v>
      </c>
      <c r="K2284" s="1" t="n">
        <v>0</v>
      </c>
      <c r="O2284" s="1" t="n">
        <v>0</v>
      </c>
      <c r="P2284" s="1" t="n">
        <v>4</v>
      </c>
      <c r="Q2284" s="1" t="n">
        <v>0</v>
      </c>
      <c r="R2284" s="1" t="n">
        <v>23.28</v>
      </c>
      <c r="S2284" s="1" t="n">
        <v>0</v>
      </c>
      <c r="T2284" s="1" t="n">
        <v>0</v>
      </c>
      <c r="U2284" s="1" t="n">
        <v>0</v>
      </c>
      <c r="V2284" s="1" t="n">
        <v>0</v>
      </c>
      <c r="Y2284" s="1" t="n">
        <v>23.28</v>
      </c>
    </row>
    <row r="2285" customFormat="false" ht="15" hidden="false" customHeight="false" outlineLevel="0" collapsed="false">
      <c r="A2285" s="1" t="n">
        <v>1328</v>
      </c>
      <c r="B2285" s="1" t="n">
        <v>2897</v>
      </c>
      <c r="C2285" s="1" t="s">
        <v>4968</v>
      </c>
      <c r="D2285" s="1" t="s">
        <v>14</v>
      </c>
      <c r="E2285" s="1" t="s">
        <v>4457</v>
      </c>
      <c r="F2285" s="1" t="s">
        <v>4969</v>
      </c>
      <c r="G2285" s="1" t="str">
        <f aca="false">"00451476"</f>
        <v>00451476</v>
      </c>
      <c r="H2285" s="1" t="n">
        <v>19.28</v>
      </c>
      <c r="I2285" s="1" t="n">
        <v>0</v>
      </c>
      <c r="J2285" s="1" t="n">
        <v>0</v>
      </c>
      <c r="K2285" s="1" t="n">
        <v>0</v>
      </c>
      <c r="O2285" s="1" t="n">
        <v>0</v>
      </c>
      <c r="P2285" s="1" t="n">
        <v>4</v>
      </c>
      <c r="Q2285" s="1" t="n">
        <v>0</v>
      </c>
      <c r="R2285" s="1" t="n">
        <v>23.28</v>
      </c>
      <c r="S2285" s="1" t="n">
        <v>0</v>
      </c>
      <c r="T2285" s="1" t="n">
        <v>0</v>
      </c>
      <c r="U2285" s="1" t="n">
        <v>0</v>
      </c>
      <c r="V2285" s="1" t="n">
        <v>0</v>
      </c>
      <c r="Y2285" s="1" t="n">
        <v>23.28</v>
      </c>
    </row>
    <row r="2286" customFormat="false" ht="15" hidden="false" customHeight="false" outlineLevel="0" collapsed="false">
      <c r="A2286" s="1" t="n">
        <v>1329</v>
      </c>
      <c r="B2286" s="1" t="n">
        <v>4881</v>
      </c>
      <c r="C2286" s="1" t="s">
        <v>4970</v>
      </c>
      <c r="D2286" s="1" t="s">
        <v>484</v>
      </c>
      <c r="E2286" s="1" t="s">
        <v>201</v>
      </c>
      <c r="F2286" s="1" t="s">
        <v>4971</v>
      </c>
      <c r="G2286" s="1" t="str">
        <f aca="false">"201511000059"</f>
        <v>201511000059</v>
      </c>
      <c r="H2286" s="1" t="n">
        <v>19.28</v>
      </c>
      <c r="I2286" s="1" t="n">
        <v>0</v>
      </c>
      <c r="J2286" s="1" t="n">
        <v>0</v>
      </c>
      <c r="K2286" s="1" t="n">
        <v>0</v>
      </c>
      <c r="O2286" s="1" t="n">
        <v>0</v>
      </c>
      <c r="P2286" s="1" t="n">
        <v>4</v>
      </c>
      <c r="Q2286" s="1" t="n">
        <v>0</v>
      </c>
      <c r="R2286" s="1" t="n">
        <v>23.28</v>
      </c>
      <c r="S2286" s="1" t="n">
        <v>0</v>
      </c>
      <c r="T2286" s="1" t="n">
        <v>0</v>
      </c>
      <c r="U2286" s="1" t="n">
        <v>0</v>
      </c>
      <c r="V2286" s="1" t="n">
        <v>0</v>
      </c>
      <c r="Y2286" s="1" t="n">
        <v>23.28</v>
      </c>
    </row>
    <row r="2287" customFormat="false" ht="15" hidden="false" customHeight="false" outlineLevel="0" collapsed="false">
      <c r="A2287" s="1" t="n">
        <v>1330</v>
      </c>
      <c r="B2287" s="1" t="n">
        <v>2561</v>
      </c>
      <c r="C2287" s="1" t="s">
        <v>3832</v>
      </c>
      <c r="D2287" s="1" t="s">
        <v>4972</v>
      </c>
      <c r="E2287" s="1" t="s">
        <v>15</v>
      </c>
      <c r="F2287" s="1" t="s">
        <v>4973</v>
      </c>
      <c r="G2287" s="1" t="str">
        <f aca="false">"00469968"</f>
        <v>00469968</v>
      </c>
      <c r="H2287" s="1" t="n">
        <v>16.28</v>
      </c>
      <c r="I2287" s="1" t="n">
        <v>0</v>
      </c>
      <c r="J2287" s="1" t="n">
        <v>0</v>
      </c>
      <c r="K2287" s="1" t="n">
        <v>0</v>
      </c>
      <c r="N2287" s="1" t="n">
        <v>3</v>
      </c>
      <c r="O2287" s="1" t="n">
        <v>3</v>
      </c>
      <c r="P2287" s="1" t="n">
        <v>4</v>
      </c>
      <c r="Q2287" s="1" t="n">
        <v>0</v>
      </c>
      <c r="R2287" s="1" t="n">
        <v>23.28</v>
      </c>
      <c r="S2287" s="1" t="n">
        <v>0</v>
      </c>
      <c r="T2287" s="1" t="n">
        <v>0</v>
      </c>
      <c r="U2287" s="1" t="n">
        <v>0</v>
      </c>
      <c r="V2287" s="1" t="n">
        <v>0</v>
      </c>
      <c r="Y2287" s="1" t="n">
        <v>23.28</v>
      </c>
    </row>
    <row r="2288" customFormat="false" ht="15" hidden="false" customHeight="false" outlineLevel="0" collapsed="false">
      <c r="A2288" s="1" t="n">
        <v>1331</v>
      </c>
      <c r="B2288" s="1" t="n">
        <v>4844</v>
      </c>
      <c r="C2288" s="1" t="s">
        <v>4974</v>
      </c>
      <c r="D2288" s="1" t="s">
        <v>45</v>
      </c>
      <c r="E2288" s="1" t="s">
        <v>552</v>
      </c>
      <c r="F2288" s="1" t="s">
        <v>4975</v>
      </c>
      <c r="G2288" s="1" t="str">
        <f aca="false">"201401002523"</f>
        <v>201401002523</v>
      </c>
      <c r="H2288" s="1" t="n">
        <v>19.25</v>
      </c>
      <c r="I2288" s="1" t="n">
        <v>0</v>
      </c>
      <c r="J2288" s="1" t="n">
        <v>0</v>
      </c>
      <c r="K2288" s="1" t="n">
        <v>0</v>
      </c>
      <c r="O2288" s="1" t="n">
        <v>0</v>
      </c>
      <c r="P2288" s="1" t="n">
        <v>4</v>
      </c>
      <c r="Q2288" s="1" t="n">
        <v>0</v>
      </c>
      <c r="R2288" s="1" t="n">
        <v>23.25</v>
      </c>
      <c r="S2288" s="1" t="n">
        <v>0</v>
      </c>
      <c r="T2288" s="1" t="n">
        <v>0</v>
      </c>
      <c r="U2288" s="1" t="n">
        <v>0</v>
      </c>
      <c r="V2288" s="1" t="n">
        <v>0</v>
      </c>
      <c r="Y2288" s="1" t="n">
        <v>23.25</v>
      </c>
    </row>
    <row r="2289" customFormat="false" ht="15" hidden="false" customHeight="false" outlineLevel="0" collapsed="false">
      <c r="A2289" s="1" t="n">
        <v>1332</v>
      </c>
      <c r="B2289" s="1" t="n">
        <v>4103</v>
      </c>
      <c r="C2289" s="1" t="s">
        <v>4976</v>
      </c>
      <c r="D2289" s="1" t="s">
        <v>49</v>
      </c>
      <c r="E2289" s="1" t="s">
        <v>60</v>
      </c>
      <c r="F2289" s="1" t="s">
        <v>4977</v>
      </c>
      <c r="G2289" s="1" t="str">
        <f aca="false">"201511031351"</f>
        <v>201511031351</v>
      </c>
      <c r="H2289" s="1" t="n">
        <v>19.25</v>
      </c>
      <c r="I2289" s="1" t="n">
        <v>0</v>
      </c>
      <c r="J2289" s="1" t="n">
        <v>0</v>
      </c>
      <c r="K2289" s="1" t="n">
        <v>0</v>
      </c>
      <c r="O2289" s="1" t="n">
        <v>0</v>
      </c>
      <c r="P2289" s="1" t="n">
        <v>4</v>
      </c>
      <c r="Q2289" s="1" t="n">
        <v>0</v>
      </c>
      <c r="R2289" s="1" t="n">
        <v>23.25</v>
      </c>
      <c r="S2289" s="1" t="n">
        <v>0</v>
      </c>
      <c r="T2289" s="1" t="n">
        <v>0</v>
      </c>
      <c r="U2289" s="1" t="n">
        <v>0</v>
      </c>
      <c r="V2289" s="1" t="n">
        <v>0</v>
      </c>
      <c r="Y2289" s="1" t="n">
        <v>23.25</v>
      </c>
    </row>
    <row r="2290" customFormat="false" ht="15" hidden="false" customHeight="false" outlineLevel="0" collapsed="false">
      <c r="A2290" s="1" t="n">
        <v>1333</v>
      </c>
      <c r="B2290" s="1" t="n">
        <v>8182</v>
      </c>
      <c r="C2290" s="1" t="s">
        <v>4978</v>
      </c>
      <c r="D2290" s="1" t="s">
        <v>15</v>
      </c>
      <c r="E2290" s="1" t="s">
        <v>32</v>
      </c>
      <c r="F2290" s="1" t="s">
        <v>4979</v>
      </c>
      <c r="G2290" s="1" t="str">
        <f aca="false">"00534138"</f>
        <v>00534138</v>
      </c>
      <c r="H2290" s="1" t="n">
        <v>19.25</v>
      </c>
      <c r="I2290" s="1" t="n">
        <v>0</v>
      </c>
      <c r="J2290" s="1" t="n">
        <v>0</v>
      </c>
      <c r="K2290" s="1" t="n">
        <v>0</v>
      </c>
      <c r="O2290" s="1" t="n">
        <v>0</v>
      </c>
      <c r="P2290" s="1" t="n">
        <v>4</v>
      </c>
      <c r="Q2290" s="1" t="n">
        <v>0</v>
      </c>
      <c r="R2290" s="1" t="n">
        <v>23.25</v>
      </c>
      <c r="S2290" s="1" t="n">
        <v>0</v>
      </c>
      <c r="T2290" s="1" t="n">
        <v>0</v>
      </c>
      <c r="U2290" s="1" t="n">
        <v>0</v>
      </c>
      <c r="V2290" s="1" t="n">
        <v>0</v>
      </c>
      <c r="Y2290" s="1" t="n">
        <v>23.25</v>
      </c>
    </row>
    <row r="2291" customFormat="false" ht="15" hidden="false" customHeight="false" outlineLevel="0" collapsed="false">
      <c r="A2291" s="1" t="n">
        <v>1334</v>
      </c>
      <c r="B2291" s="1" t="n">
        <v>1232</v>
      </c>
      <c r="C2291" s="1" t="s">
        <v>4980</v>
      </c>
      <c r="D2291" s="1" t="s">
        <v>401</v>
      </c>
      <c r="E2291" s="1" t="s">
        <v>2640</v>
      </c>
      <c r="F2291" s="1" t="s">
        <v>4981</v>
      </c>
      <c r="G2291" s="1" t="str">
        <f aca="false">"201511033833"</f>
        <v>201511033833</v>
      </c>
      <c r="H2291" s="1" t="n">
        <v>16.25</v>
      </c>
      <c r="I2291" s="1" t="n">
        <v>0</v>
      </c>
      <c r="J2291" s="1" t="n">
        <v>0</v>
      </c>
      <c r="K2291" s="1" t="n">
        <v>0</v>
      </c>
      <c r="N2291" s="1" t="n">
        <v>3</v>
      </c>
      <c r="O2291" s="1" t="n">
        <v>3</v>
      </c>
      <c r="P2291" s="1" t="n">
        <v>4</v>
      </c>
      <c r="Q2291" s="1" t="n">
        <v>0</v>
      </c>
      <c r="R2291" s="1" t="n">
        <v>23.25</v>
      </c>
      <c r="S2291" s="1" t="n">
        <v>0</v>
      </c>
      <c r="T2291" s="1" t="n">
        <v>0</v>
      </c>
      <c r="U2291" s="1" t="n">
        <v>0</v>
      </c>
      <c r="V2291" s="1" t="n">
        <v>0</v>
      </c>
      <c r="Y2291" s="1" t="n">
        <v>23.25</v>
      </c>
    </row>
    <row r="2292" customFormat="false" ht="15" hidden="false" customHeight="false" outlineLevel="0" collapsed="false">
      <c r="A2292" s="1" t="n">
        <v>1335</v>
      </c>
      <c r="B2292" s="1" t="n">
        <v>6230</v>
      </c>
      <c r="C2292" s="1" t="s">
        <v>4982</v>
      </c>
      <c r="D2292" s="1" t="s">
        <v>4983</v>
      </c>
      <c r="E2292" s="1" t="s">
        <v>32</v>
      </c>
      <c r="F2292" s="1" t="s">
        <v>4984</v>
      </c>
      <c r="G2292" s="1" t="str">
        <f aca="false">"201511038039"</f>
        <v>201511038039</v>
      </c>
      <c r="H2292" s="1" t="n">
        <v>19.23</v>
      </c>
      <c r="I2292" s="1" t="n">
        <v>0</v>
      </c>
      <c r="J2292" s="1" t="n">
        <v>0</v>
      </c>
      <c r="K2292" s="1" t="n">
        <v>0</v>
      </c>
      <c r="O2292" s="1" t="n">
        <v>0</v>
      </c>
      <c r="P2292" s="1" t="n">
        <v>4</v>
      </c>
      <c r="Q2292" s="1" t="n">
        <v>0</v>
      </c>
      <c r="R2292" s="1" t="n">
        <v>23.23</v>
      </c>
      <c r="S2292" s="1" t="n">
        <v>0</v>
      </c>
      <c r="T2292" s="1" t="n">
        <v>0</v>
      </c>
      <c r="U2292" s="1" t="n">
        <v>0</v>
      </c>
      <c r="V2292" s="1" t="n">
        <v>0</v>
      </c>
      <c r="Y2292" s="1" t="n">
        <v>23.23</v>
      </c>
    </row>
    <row r="2293" customFormat="false" ht="15" hidden="false" customHeight="false" outlineLevel="0" collapsed="false">
      <c r="A2293" s="1" t="n">
        <v>1336</v>
      </c>
      <c r="B2293" s="1" t="n">
        <v>3906</v>
      </c>
      <c r="C2293" s="1" t="s">
        <v>3739</v>
      </c>
      <c r="D2293" s="1" t="s">
        <v>35</v>
      </c>
      <c r="E2293" s="1" t="s">
        <v>15</v>
      </c>
      <c r="F2293" s="1" t="s">
        <v>4985</v>
      </c>
      <c r="G2293" s="1" t="str">
        <f aca="false">"201511034741"</f>
        <v>201511034741</v>
      </c>
      <c r="H2293" s="1" t="n">
        <v>19.23</v>
      </c>
      <c r="I2293" s="1" t="n">
        <v>0</v>
      </c>
      <c r="J2293" s="1" t="n">
        <v>0</v>
      </c>
      <c r="K2293" s="1" t="n">
        <v>0</v>
      </c>
      <c r="O2293" s="1" t="n">
        <v>0</v>
      </c>
      <c r="P2293" s="1" t="n">
        <v>4</v>
      </c>
      <c r="Q2293" s="1" t="n">
        <v>0</v>
      </c>
      <c r="R2293" s="1" t="n">
        <v>23.23</v>
      </c>
      <c r="S2293" s="1" t="n">
        <v>0</v>
      </c>
      <c r="T2293" s="1" t="n">
        <v>0</v>
      </c>
      <c r="U2293" s="1" t="n">
        <v>0</v>
      </c>
      <c r="V2293" s="1" t="n">
        <v>0</v>
      </c>
      <c r="Y2293" s="1" t="n">
        <v>23.23</v>
      </c>
    </row>
    <row r="2294" customFormat="false" ht="15" hidden="false" customHeight="false" outlineLevel="0" collapsed="false">
      <c r="A2294" s="1" t="n">
        <v>1337</v>
      </c>
      <c r="B2294" s="1" t="n">
        <v>1515</v>
      </c>
      <c r="C2294" s="1" t="s">
        <v>4986</v>
      </c>
      <c r="D2294" s="1" t="s">
        <v>4987</v>
      </c>
      <c r="E2294" s="1" t="s">
        <v>2233</v>
      </c>
      <c r="F2294" s="1" t="s">
        <v>4988</v>
      </c>
      <c r="G2294" s="1" t="str">
        <f aca="false">"00506132"</f>
        <v>00506132</v>
      </c>
      <c r="H2294" s="1" t="n">
        <v>16.23</v>
      </c>
      <c r="I2294" s="1" t="n">
        <v>0</v>
      </c>
      <c r="J2294" s="1" t="n">
        <v>0</v>
      </c>
      <c r="K2294" s="1" t="n">
        <v>0</v>
      </c>
      <c r="N2294" s="1" t="n">
        <v>3</v>
      </c>
      <c r="O2294" s="1" t="n">
        <v>3</v>
      </c>
      <c r="P2294" s="1" t="n">
        <v>4</v>
      </c>
      <c r="Q2294" s="1" t="n">
        <v>0</v>
      </c>
      <c r="R2294" s="1" t="n">
        <v>23.23</v>
      </c>
      <c r="S2294" s="1" t="n">
        <v>0</v>
      </c>
      <c r="T2294" s="1" t="n">
        <v>0</v>
      </c>
      <c r="U2294" s="1" t="n">
        <v>0</v>
      </c>
      <c r="V2294" s="1" t="n">
        <v>0</v>
      </c>
      <c r="Y2294" s="1" t="n">
        <v>23.23</v>
      </c>
    </row>
    <row r="2295" customFormat="false" ht="15" hidden="false" customHeight="false" outlineLevel="0" collapsed="false">
      <c r="A2295" s="1" t="n">
        <v>1338</v>
      </c>
      <c r="B2295" s="1" t="n">
        <v>8504</v>
      </c>
      <c r="C2295" s="1" t="s">
        <v>4989</v>
      </c>
      <c r="D2295" s="1" t="s">
        <v>104</v>
      </c>
      <c r="E2295" s="1" t="s">
        <v>4990</v>
      </c>
      <c r="F2295" s="1" t="s">
        <v>4991</v>
      </c>
      <c r="G2295" s="1" t="str">
        <f aca="false">"201511031564"</f>
        <v>201511031564</v>
      </c>
      <c r="H2295" s="1" t="n">
        <v>19.2</v>
      </c>
      <c r="I2295" s="1" t="n">
        <v>0</v>
      </c>
      <c r="J2295" s="1" t="n">
        <v>0</v>
      </c>
      <c r="K2295" s="1" t="n">
        <v>0</v>
      </c>
      <c r="O2295" s="1" t="n">
        <v>0</v>
      </c>
      <c r="P2295" s="1" t="n">
        <v>4</v>
      </c>
      <c r="Q2295" s="1" t="n">
        <v>0</v>
      </c>
      <c r="R2295" s="1" t="n">
        <v>23.2</v>
      </c>
      <c r="S2295" s="1" t="n">
        <v>0</v>
      </c>
      <c r="T2295" s="1" t="n">
        <v>0</v>
      </c>
      <c r="U2295" s="1" t="n">
        <v>0</v>
      </c>
      <c r="V2295" s="1" t="n">
        <v>0</v>
      </c>
      <c r="Y2295" s="1" t="n">
        <v>23.2</v>
      </c>
    </row>
    <row r="2296" customFormat="false" ht="15" hidden="false" customHeight="false" outlineLevel="0" collapsed="false">
      <c r="A2296" s="1" t="n">
        <v>1339</v>
      </c>
      <c r="B2296" s="1" t="n">
        <v>9829</v>
      </c>
      <c r="C2296" s="1" t="s">
        <v>1013</v>
      </c>
      <c r="D2296" s="1" t="s">
        <v>2396</v>
      </c>
      <c r="E2296" s="1" t="s">
        <v>4992</v>
      </c>
      <c r="F2296" s="1" t="s">
        <v>4993</v>
      </c>
      <c r="G2296" s="1" t="str">
        <f aca="false">"00495040"</f>
        <v>00495040</v>
      </c>
      <c r="H2296" s="1" t="n">
        <v>19.2</v>
      </c>
      <c r="I2296" s="1" t="n">
        <v>0</v>
      </c>
      <c r="J2296" s="1" t="n">
        <v>0</v>
      </c>
      <c r="K2296" s="1" t="n">
        <v>0</v>
      </c>
      <c r="O2296" s="1" t="n">
        <v>0</v>
      </c>
      <c r="P2296" s="1" t="n">
        <v>4</v>
      </c>
      <c r="Q2296" s="1" t="n">
        <v>0</v>
      </c>
      <c r="R2296" s="1" t="n">
        <v>23.2</v>
      </c>
      <c r="S2296" s="1" t="n">
        <v>0</v>
      </c>
      <c r="T2296" s="1" t="n">
        <v>0</v>
      </c>
      <c r="U2296" s="1" t="n">
        <v>0</v>
      </c>
      <c r="V2296" s="1" t="n">
        <v>0</v>
      </c>
      <c r="Y2296" s="1" t="n">
        <v>23.2</v>
      </c>
    </row>
    <row r="2297" customFormat="false" ht="15" hidden="false" customHeight="false" outlineLevel="0" collapsed="false">
      <c r="A2297" s="1" t="n">
        <v>1340</v>
      </c>
      <c r="B2297" s="1" t="n">
        <v>1843</v>
      </c>
      <c r="C2297" s="1" t="s">
        <v>4994</v>
      </c>
      <c r="D2297" s="1" t="s">
        <v>146</v>
      </c>
      <c r="E2297" s="1" t="s">
        <v>15</v>
      </c>
      <c r="F2297" s="1" t="s">
        <v>4995</v>
      </c>
      <c r="G2297" s="1" t="str">
        <f aca="false">"00483915"</f>
        <v>00483915</v>
      </c>
      <c r="H2297" s="1" t="n">
        <v>19.2</v>
      </c>
      <c r="I2297" s="1" t="n">
        <v>0</v>
      </c>
      <c r="J2297" s="1" t="n">
        <v>0</v>
      </c>
      <c r="K2297" s="1" t="n">
        <v>0</v>
      </c>
      <c r="O2297" s="1" t="n">
        <v>0</v>
      </c>
      <c r="P2297" s="1" t="n">
        <v>4</v>
      </c>
      <c r="Q2297" s="1" t="n">
        <v>0</v>
      </c>
      <c r="R2297" s="1" t="n">
        <v>23.2</v>
      </c>
      <c r="S2297" s="1" t="n">
        <v>0</v>
      </c>
      <c r="T2297" s="1" t="n">
        <v>0</v>
      </c>
      <c r="U2297" s="1" t="n">
        <v>0</v>
      </c>
      <c r="V2297" s="1" t="n">
        <v>0</v>
      </c>
      <c r="W2297" s="1" t="s">
        <v>17</v>
      </c>
      <c r="Y2297" s="1" t="n">
        <v>23.2</v>
      </c>
    </row>
    <row r="2298" customFormat="false" ht="15" hidden="false" customHeight="false" outlineLevel="0" collapsed="false">
      <c r="A2298" s="1" t="n">
        <v>1341</v>
      </c>
      <c r="B2298" s="1" t="n">
        <v>2014</v>
      </c>
      <c r="C2298" s="1" t="s">
        <v>1719</v>
      </c>
      <c r="D2298" s="1" t="s">
        <v>155</v>
      </c>
      <c r="E2298" s="1" t="s">
        <v>78</v>
      </c>
      <c r="F2298" s="1" t="s">
        <v>4996</v>
      </c>
      <c r="G2298" s="1" t="str">
        <f aca="false">"201511038623"</f>
        <v>201511038623</v>
      </c>
      <c r="H2298" s="1" t="n">
        <v>19.18</v>
      </c>
      <c r="I2298" s="1" t="n">
        <v>0</v>
      </c>
      <c r="J2298" s="1" t="n">
        <v>0</v>
      </c>
      <c r="K2298" s="1" t="n">
        <v>0</v>
      </c>
      <c r="O2298" s="1" t="n">
        <v>0</v>
      </c>
      <c r="P2298" s="1" t="n">
        <v>4</v>
      </c>
      <c r="Q2298" s="1" t="n">
        <v>0</v>
      </c>
      <c r="R2298" s="1" t="n">
        <v>23.18</v>
      </c>
      <c r="S2298" s="1" t="n">
        <v>0</v>
      </c>
      <c r="T2298" s="1" t="n">
        <v>0</v>
      </c>
      <c r="U2298" s="1" t="n">
        <v>0</v>
      </c>
      <c r="V2298" s="1" t="n">
        <v>0</v>
      </c>
      <c r="Y2298" s="1" t="n">
        <v>23.18</v>
      </c>
    </row>
    <row r="2299" customFormat="false" ht="15" hidden="false" customHeight="false" outlineLevel="0" collapsed="false">
      <c r="A2299" s="1" t="n">
        <v>1342</v>
      </c>
      <c r="B2299" s="1" t="n">
        <v>2269</v>
      </c>
      <c r="C2299" s="1" t="s">
        <v>4997</v>
      </c>
      <c r="D2299" s="1" t="s">
        <v>4998</v>
      </c>
      <c r="E2299" s="1" t="s">
        <v>1027</v>
      </c>
      <c r="F2299" s="1" t="s">
        <v>4999</v>
      </c>
      <c r="G2299" s="1" t="str">
        <f aca="false">"201511005652"</f>
        <v>201511005652</v>
      </c>
      <c r="H2299" s="1" t="n">
        <v>19.18</v>
      </c>
      <c r="I2299" s="1" t="n">
        <v>0</v>
      </c>
      <c r="J2299" s="1" t="n">
        <v>0</v>
      </c>
      <c r="K2299" s="1" t="n">
        <v>0</v>
      </c>
      <c r="O2299" s="1" t="n">
        <v>0</v>
      </c>
      <c r="P2299" s="1" t="n">
        <v>4</v>
      </c>
      <c r="Q2299" s="1" t="n">
        <v>0</v>
      </c>
      <c r="R2299" s="1" t="n">
        <v>23.18</v>
      </c>
      <c r="S2299" s="1" t="n">
        <v>0</v>
      </c>
      <c r="T2299" s="1" t="n">
        <v>0</v>
      </c>
      <c r="U2299" s="1" t="n">
        <v>0</v>
      </c>
      <c r="V2299" s="1" t="n">
        <v>0</v>
      </c>
      <c r="Y2299" s="1" t="n">
        <v>23.18</v>
      </c>
    </row>
    <row r="2300" customFormat="false" ht="15" hidden="false" customHeight="false" outlineLevel="0" collapsed="false">
      <c r="A2300" s="1" t="n">
        <v>1343</v>
      </c>
      <c r="B2300" s="1" t="n">
        <v>9119</v>
      </c>
      <c r="C2300" s="1" t="s">
        <v>5000</v>
      </c>
      <c r="D2300" s="1" t="s">
        <v>449</v>
      </c>
      <c r="E2300" s="1" t="s">
        <v>36</v>
      </c>
      <c r="F2300" s="1" t="s">
        <v>5001</v>
      </c>
      <c r="G2300" s="1" t="str">
        <f aca="false">"201511031864"</f>
        <v>201511031864</v>
      </c>
      <c r="H2300" s="1" t="n">
        <v>19.15</v>
      </c>
      <c r="I2300" s="1" t="n">
        <v>0</v>
      </c>
      <c r="J2300" s="1" t="n">
        <v>0</v>
      </c>
      <c r="K2300" s="1" t="n">
        <v>0</v>
      </c>
      <c r="O2300" s="1" t="n">
        <v>0</v>
      </c>
      <c r="P2300" s="1" t="n">
        <v>4</v>
      </c>
      <c r="Q2300" s="1" t="n">
        <v>0</v>
      </c>
      <c r="R2300" s="1" t="n">
        <v>23.15</v>
      </c>
      <c r="S2300" s="1" t="n">
        <v>0</v>
      </c>
      <c r="T2300" s="1" t="n">
        <v>0</v>
      </c>
      <c r="U2300" s="1" t="n">
        <v>0</v>
      </c>
      <c r="V2300" s="1" t="n">
        <v>0</v>
      </c>
      <c r="Y2300" s="1" t="n">
        <v>23.15</v>
      </c>
    </row>
    <row r="2301" customFormat="false" ht="15" hidden="false" customHeight="false" outlineLevel="0" collapsed="false">
      <c r="A2301" s="1" t="n">
        <v>1344</v>
      </c>
      <c r="B2301" s="1" t="n">
        <v>277</v>
      </c>
      <c r="C2301" s="1" t="s">
        <v>5002</v>
      </c>
      <c r="D2301" s="1" t="s">
        <v>28</v>
      </c>
      <c r="E2301" s="1" t="s">
        <v>42</v>
      </c>
      <c r="F2301" s="1" t="s">
        <v>5003</v>
      </c>
      <c r="G2301" s="1" t="str">
        <f aca="false">"201410012660"</f>
        <v>201410012660</v>
      </c>
      <c r="H2301" s="1" t="n">
        <v>19.15</v>
      </c>
      <c r="I2301" s="1" t="n">
        <v>0</v>
      </c>
      <c r="J2301" s="1" t="n">
        <v>0</v>
      </c>
      <c r="K2301" s="1" t="n">
        <v>0</v>
      </c>
      <c r="O2301" s="1" t="n">
        <v>0</v>
      </c>
      <c r="P2301" s="1" t="n">
        <v>4</v>
      </c>
      <c r="Q2301" s="1" t="n">
        <v>0</v>
      </c>
      <c r="R2301" s="1" t="n">
        <v>23.15</v>
      </c>
      <c r="S2301" s="1" t="n">
        <v>0</v>
      </c>
      <c r="T2301" s="1" t="n">
        <v>0</v>
      </c>
      <c r="U2301" s="1" t="n">
        <v>0</v>
      </c>
      <c r="V2301" s="1" t="n">
        <v>0</v>
      </c>
      <c r="Y2301" s="1" t="n">
        <v>23.15</v>
      </c>
    </row>
    <row r="2302" customFormat="false" ht="15" hidden="false" customHeight="false" outlineLevel="0" collapsed="false">
      <c r="A2302" s="1" t="n">
        <v>1345</v>
      </c>
      <c r="B2302" s="1" t="n">
        <v>9641</v>
      </c>
      <c r="C2302" s="1" t="s">
        <v>5004</v>
      </c>
      <c r="D2302" s="1" t="s">
        <v>1874</v>
      </c>
      <c r="E2302" s="1" t="s">
        <v>60</v>
      </c>
      <c r="F2302" s="1" t="s">
        <v>5005</v>
      </c>
      <c r="G2302" s="1" t="str">
        <f aca="false">"00509813"</f>
        <v>00509813</v>
      </c>
      <c r="H2302" s="1" t="n">
        <v>16.13</v>
      </c>
      <c r="I2302" s="1" t="n">
        <v>0</v>
      </c>
      <c r="J2302" s="1" t="n">
        <v>0</v>
      </c>
      <c r="K2302" s="1" t="n">
        <v>0</v>
      </c>
      <c r="O2302" s="1" t="n">
        <v>0</v>
      </c>
      <c r="P2302" s="1" t="n">
        <v>4</v>
      </c>
      <c r="Q2302" s="1" t="n">
        <v>0</v>
      </c>
      <c r="R2302" s="1" t="n">
        <v>20.13</v>
      </c>
      <c r="S2302" s="1" t="n">
        <v>0</v>
      </c>
      <c r="T2302" s="1" t="n">
        <v>0</v>
      </c>
      <c r="U2302" s="1" t="n">
        <v>3</v>
      </c>
      <c r="V2302" s="1" t="n">
        <v>0</v>
      </c>
      <c r="Y2302" s="1" t="n">
        <v>23.13</v>
      </c>
    </row>
    <row r="2303" customFormat="false" ht="15" hidden="false" customHeight="false" outlineLevel="0" collapsed="false">
      <c r="A2303" s="1" t="n">
        <v>1346</v>
      </c>
      <c r="B2303" s="1" t="n">
        <v>1634</v>
      </c>
      <c r="C2303" s="1" t="s">
        <v>5006</v>
      </c>
      <c r="D2303" s="1" t="s">
        <v>23</v>
      </c>
      <c r="E2303" s="1" t="s">
        <v>42</v>
      </c>
      <c r="F2303" s="1" t="s">
        <v>5007</v>
      </c>
      <c r="G2303" s="1" t="str">
        <f aca="false">"00228396"</f>
        <v>00228396</v>
      </c>
      <c r="H2303" s="1" t="n">
        <v>19.13</v>
      </c>
      <c r="I2303" s="1" t="n">
        <v>0</v>
      </c>
      <c r="J2303" s="1" t="n">
        <v>0</v>
      </c>
      <c r="K2303" s="1" t="n">
        <v>0</v>
      </c>
      <c r="O2303" s="1" t="n">
        <v>0</v>
      </c>
      <c r="P2303" s="1" t="n">
        <v>4</v>
      </c>
      <c r="Q2303" s="1" t="n">
        <v>0</v>
      </c>
      <c r="R2303" s="1" t="n">
        <v>23.13</v>
      </c>
      <c r="S2303" s="1" t="n">
        <v>0</v>
      </c>
      <c r="T2303" s="1" t="n">
        <v>0</v>
      </c>
      <c r="U2303" s="1" t="n">
        <v>0</v>
      </c>
      <c r="V2303" s="1" t="n">
        <v>0</v>
      </c>
      <c r="Y2303" s="1" t="n">
        <v>23.13</v>
      </c>
    </row>
    <row r="2304" customFormat="false" ht="15" hidden="false" customHeight="false" outlineLevel="0" collapsed="false">
      <c r="A2304" s="1" t="n">
        <v>1347</v>
      </c>
      <c r="B2304" s="1" t="n">
        <v>126</v>
      </c>
      <c r="C2304" s="1" t="s">
        <v>5008</v>
      </c>
      <c r="D2304" s="1" t="s">
        <v>304</v>
      </c>
      <c r="E2304" s="1" t="s">
        <v>60</v>
      </c>
      <c r="F2304" s="1" t="s">
        <v>5009</v>
      </c>
      <c r="G2304" s="1" t="str">
        <f aca="false">"00454870"</f>
        <v>00454870</v>
      </c>
      <c r="H2304" s="1" t="n">
        <v>18.13</v>
      </c>
      <c r="I2304" s="1" t="n">
        <v>0</v>
      </c>
      <c r="J2304" s="1" t="n">
        <v>0</v>
      </c>
      <c r="K2304" s="1" t="n">
        <v>0</v>
      </c>
      <c r="M2304" s="1" t="n">
        <v>5</v>
      </c>
      <c r="O2304" s="1" t="n">
        <v>5</v>
      </c>
      <c r="P2304" s="1" t="n">
        <v>0</v>
      </c>
      <c r="Q2304" s="1" t="n">
        <v>0</v>
      </c>
      <c r="R2304" s="1" t="n">
        <v>23.13</v>
      </c>
      <c r="S2304" s="1" t="n">
        <v>0</v>
      </c>
      <c r="T2304" s="1" t="n">
        <v>0</v>
      </c>
      <c r="U2304" s="1" t="n">
        <v>0</v>
      </c>
      <c r="V2304" s="1" t="n">
        <v>0</v>
      </c>
      <c r="Y2304" s="1" t="n">
        <v>23.13</v>
      </c>
    </row>
    <row r="2305" customFormat="false" ht="15" hidden="false" customHeight="false" outlineLevel="0" collapsed="false">
      <c r="A2305" s="1" t="n">
        <v>1348</v>
      </c>
      <c r="B2305" s="1" t="n">
        <v>4455</v>
      </c>
      <c r="C2305" s="1" t="s">
        <v>5010</v>
      </c>
      <c r="D2305" s="1" t="s">
        <v>733</v>
      </c>
      <c r="E2305" s="1" t="s">
        <v>32</v>
      </c>
      <c r="F2305" s="1" t="s">
        <v>5011</v>
      </c>
      <c r="G2305" s="1" t="str">
        <f aca="false">"00502847"</f>
        <v>00502847</v>
      </c>
      <c r="H2305" s="1" t="n">
        <v>19.1</v>
      </c>
      <c r="I2305" s="1" t="n">
        <v>0</v>
      </c>
      <c r="J2305" s="1" t="n">
        <v>0</v>
      </c>
      <c r="K2305" s="1" t="n">
        <v>0</v>
      </c>
      <c r="O2305" s="1" t="n">
        <v>0</v>
      </c>
      <c r="P2305" s="1" t="n">
        <v>4</v>
      </c>
      <c r="Q2305" s="1" t="n">
        <v>0</v>
      </c>
      <c r="R2305" s="1" t="n">
        <v>23.1</v>
      </c>
      <c r="S2305" s="1" t="n">
        <v>0</v>
      </c>
      <c r="T2305" s="1" t="n">
        <v>0</v>
      </c>
      <c r="U2305" s="1" t="n">
        <v>0</v>
      </c>
      <c r="V2305" s="1" t="n">
        <v>0</v>
      </c>
      <c r="Y2305" s="1" t="n">
        <v>23.1</v>
      </c>
    </row>
    <row r="2306" customFormat="false" ht="15" hidden="false" customHeight="false" outlineLevel="0" collapsed="false">
      <c r="A2306" s="1" t="n">
        <v>1349</v>
      </c>
      <c r="B2306" s="1" t="n">
        <v>80</v>
      </c>
      <c r="C2306" s="1" t="s">
        <v>5012</v>
      </c>
      <c r="D2306" s="1" t="s">
        <v>159</v>
      </c>
      <c r="E2306" s="1" t="s">
        <v>15</v>
      </c>
      <c r="F2306" s="1" t="s">
        <v>5013</v>
      </c>
      <c r="G2306" s="1" t="str">
        <f aca="false">"00069814"</f>
        <v>00069814</v>
      </c>
      <c r="H2306" s="1" t="n">
        <v>19.1</v>
      </c>
      <c r="I2306" s="1" t="n">
        <v>0</v>
      </c>
      <c r="J2306" s="1" t="n">
        <v>0</v>
      </c>
      <c r="K2306" s="1" t="n">
        <v>0</v>
      </c>
      <c r="O2306" s="1" t="n">
        <v>0</v>
      </c>
      <c r="P2306" s="1" t="n">
        <v>4</v>
      </c>
      <c r="Q2306" s="1" t="n">
        <v>0</v>
      </c>
      <c r="R2306" s="1" t="n">
        <v>23.1</v>
      </c>
      <c r="S2306" s="1" t="n">
        <v>0</v>
      </c>
      <c r="T2306" s="1" t="n">
        <v>0</v>
      </c>
      <c r="U2306" s="1" t="n">
        <v>0</v>
      </c>
      <c r="V2306" s="1" t="n">
        <v>0</v>
      </c>
      <c r="Y2306" s="1" t="n">
        <v>23.1</v>
      </c>
    </row>
    <row r="2307" customFormat="false" ht="15" hidden="false" customHeight="false" outlineLevel="0" collapsed="false">
      <c r="A2307" s="1" t="n">
        <v>1350</v>
      </c>
      <c r="B2307" s="1" t="n">
        <v>6964</v>
      </c>
      <c r="C2307" s="1" t="s">
        <v>2822</v>
      </c>
      <c r="D2307" s="1" t="s">
        <v>35</v>
      </c>
      <c r="E2307" s="1" t="s">
        <v>70</v>
      </c>
      <c r="F2307" s="1" t="s">
        <v>5014</v>
      </c>
      <c r="G2307" s="1" t="str">
        <f aca="false">"00162678"</f>
        <v>00162678</v>
      </c>
      <c r="H2307" s="1" t="n">
        <v>19.1</v>
      </c>
      <c r="I2307" s="1" t="n">
        <v>0</v>
      </c>
      <c r="J2307" s="1" t="n">
        <v>0</v>
      </c>
      <c r="K2307" s="1" t="n">
        <v>0</v>
      </c>
      <c r="O2307" s="1" t="n">
        <v>0</v>
      </c>
      <c r="P2307" s="1" t="n">
        <v>0</v>
      </c>
      <c r="Q2307" s="1" t="n">
        <v>0</v>
      </c>
      <c r="R2307" s="1" t="n">
        <v>19.1</v>
      </c>
      <c r="S2307" s="1" t="n">
        <v>4</v>
      </c>
      <c r="T2307" s="1" t="n">
        <v>4</v>
      </c>
      <c r="U2307" s="1" t="n">
        <v>0</v>
      </c>
      <c r="V2307" s="1" t="n">
        <v>0</v>
      </c>
      <c r="Y2307" s="1" t="n">
        <v>23.1</v>
      </c>
    </row>
    <row r="2308" customFormat="false" ht="15" hidden="false" customHeight="false" outlineLevel="0" collapsed="false">
      <c r="A2308" s="1" t="n">
        <v>1351</v>
      </c>
      <c r="B2308" s="1" t="n">
        <v>506</v>
      </c>
      <c r="C2308" s="1" t="s">
        <v>5015</v>
      </c>
      <c r="D2308" s="1" t="s">
        <v>77</v>
      </c>
      <c r="E2308" s="1" t="s">
        <v>5016</v>
      </c>
      <c r="F2308" s="1" t="s">
        <v>5017</v>
      </c>
      <c r="G2308" s="1" t="str">
        <f aca="false">"00471055"</f>
        <v>00471055</v>
      </c>
      <c r="H2308" s="1" t="n">
        <v>17.08</v>
      </c>
      <c r="I2308" s="1" t="n">
        <v>0</v>
      </c>
      <c r="J2308" s="1" t="n">
        <v>0</v>
      </c>
      <c r="K2308" s="1" t="n">
        <v>0</v>
      </c>
      <c r="O2308" s="1" t="n">
        <v>0</v>
      </c>
      <c r="P2308" s="1" t="n">
        <v>4</v>
      </c>
      <c r="Q2308" s="1" t="n">
        <v>2</v>
      </c>
      <c r="R2308" s="1" t="n">
        <v>23.08</v>
      </c>
      <c r="S2308" s="1" t="n">
        <v>0</v>
      </c>
      <c r="T2308" s="1" t="n">
        <v>0</v>
      </c>
      <c r="U2308" s="1" t="n">
        <v>0</v>
      </c>
      <c r="V2308" s="1" t="n">
        <v>0</v>
      </c>
      <c r="Y2308" s="1" t="n">
        <v>23.08</v>
      </c>
    </row>
    <row r="2309" customFormat="false" ht="15" hidden="false" customHeight="false" outlineLevel="0" collapsed="false">
      <c r="A2309" s="1" t="n">
        <v>1352</v>
      </c>
      <c r="B2309" s="1" t="n">
        <v>8110</v>
      </c>
      <c r="C2309" s="1" t="s">
        <v>5018</v>
      </c>
      <c r="D2309" s="1" t="s">
        <v>1763</v>
      </c>
      <c r="E2309" s="1" t="s">
        <v>32</v>
      </c>
      <c r="F2309" s="1" t="s">
        <v>5019</v>
      </c>
      <c r="G2309" s="1" t="str">
        <f aca="false">"00534008"</f>
        <v>00534008</v>
      </c>
      <c r="H2309" s="1" t="n">
        <v>16.08</v>
      </c>
      <c r="I2309" s="1" t="n">
        <v>0</v>
      </c>
      <c r="J2309" s="1" t="n">
        <v>0</v>
      </c>
      <c r="K2309" s="1" t="n">
        <v>0</v>
      </c>
      <c r="N2309" s="1" t="n">
        <v>3</v>
      </c>
      <c r="O2309" s="1" t="n">
        <v>3</v>
      </c>
      <c r="P2309" s="1" t="n">
        <v>4</v>
      </c>
      <c r="Q2309" s="1" t="n">
        <v>0</v>
      </c>
      <c r="R2309" s="1" t="n">
        <v>23.08</v>
      </c>
      <c r="S2309" s="1" t="n">
        <v>0</v>
      </c>
      <c r="T2309" s="1" t="n">
        <v>0</v>
      </c>
      <c r="U2309" s="1" t="n">
        <v>0</v>
      </c>
      <c r="V2309" s="1" t="n">
        <v>0</v>
      </c>
      <c r="Y2309" s="1" t="n">
        <v>23.08</v>
      </c>
    </row>
    <row r="2310" customFormat="false" ht="15" hidden="false" customHeight="false" outlineLevel="0" collapsed="false">
      <c r="A2310" s="1" t="n">
        <v>1353</v>
      </c>
      <c r="B2310" s="1" t="n">
        <v>7412</v>
      </c>
      <c r="C2310" s="1" t="s">
        <v>5020</v>
      </c>
      <c r="D2310" s="1" t="s">
        <v>3796</v>
      </c>
      <c r="E2310" s="1" t="s">
        <v>377</v>
      </c>
      <c r="F2310" s="1" t="s">
        <v>5021</v>
      </c>
      <c r="G2310" s="1" t="str">
        <f aca="false">"00533599"</f>
        <v>00533599</v>
      </c>
      <c r="H2310" s="1" t="n">
        <v>19.05</v>
      </c>
      <c r="I2310" s="1" t="n">
        <v>0</v>
      </c>
      <c r="J2310" s="1" t="n">
        <v>0</v>
      </c>
      <c r="K2310" s="1" t="n">
        <v>0</v>
      </c>
      <c r="O2310" s="1" t="n">
        <v>0</v>
      </c>
      <c r="P2310" s="1" t="n">
        <v>4</v>
      </c>
      <c r="Q2310" s="1" t="n">
        <v>0</v>
      </c>
      <c r="R2310" s="1" t="n">
        <v>23.05</v>
      </c>
      <c r="S2310" s="1" t="n">
        <v>0</v>
      </c>
      <c r="T2310" s="1" t="n">
        <v>0</v>
      </c>
      <c r="U2310" s="1" t="n">
        <v>0</v>
      </c>
      <c r="V2310" s="1" t="n">
        <v>0</v>
      </c>
      <c r="Y2310" s="1" t="n">
        <v>23.05</v>
      </c>
    </row>
    <row r="2311" customFormat="false" ht="15" hidden="false" customHeight="false" outlineLevel="0" collapsed="false">
      <c r="A2311" s="1" t="n">
        <v>1354</v>
      </c>
      <c r="B2311" s="1" t="n">
        <v>6703</v>
      </c>
      <c r="C2311" s="1" t="s">
        <v>5022</v>
      </c>
      <c r="D2311" s="1" t="s">
        <v>69</v>
      </c>
      <c r="E2311" s="1" t="s">
        <v>222</v>
      </c>
      <c r="F2311" s="1" t="s">
        <v>5023</v>
      </c>
      <c r="G2311" s="1" t="str">
        <f aca="false">"00513732"</f>
        <v>00513732</v>
      </c>
      <c r="H2311" s="1" t="n">
        <v>16.05</v>
      </c>
      <c r="I2311" s="1" t="n">
        <v>0</v>
      </c>
      <c r="J2311" s="1" t="n">
        <v>0</v>
      </c>
      <c r="K2311" s="1" t="n">
        <v>0</v>
      </c>
      <c r="N2311" s="1" t="n">
        <v>3</v>
      </c>
      <c r="O2311" s="1" t="n">
        <v>3</v>
      </c>
      <c r="P2311" s="1" t="n">
        <v>4</v>
      </c>
      <c r="Q2311" s="1" t="n">
        <v>0</v>
      </c>
      <c r="R2311" s="1" t="n">
        <v>23.05</v>
      </c>
      <c r="S2311" s="1" t="n">
        <v>0</v>
      </c>
      <c r="T2311" s="1" t="n">
        <v>0</v>
      </c>
      <c r="U2311" s="1" t="n">
        <v>0</v>
      </c>
      <c r="V2311" s="1" t="n">
        <v>0</v>
      </c>
      <c r="Y2311" s="1" t="n">
        <v>23.05</v>
      </c>
    </row>
    <row r="2312" customFormat="false" ht="15" hidden="false" customHeight="false" outlineLevel="0" collapsed="false">
      <c r="A2312" s="1" t="n">
        <v>1355</v>
      </c>
      <c r="B2312" s="1" t="n">
        <v>6085</v>
      </c>
      <c r="C2312" s="1" t="s">
        <v>5024</v>
      </c>
      <c r="D2312" s="1" t="s">
        <v>5025</v>
      </c>
      <c r="E2312" s="1" t="s">
        <v>2752</v>
      </c>
      <c r="F2312" s="1" t="s">
        <v>5026</v>
      </c>
      <c r="G2312" s="1" t="str">
        <f aca="false">"201511009830"</f>
        <v>201511009830</v>
      </c>
      <c r="H2312" s="1" t="n">
        <v>19.03</v>
      </c>
      <c r="I2312" s="1" t="n">
        <v>0</v>
      </c>
      <c r="J2312" s="1" t="n">
        <v>0</v>
      </c>
      <c r="K2312" s="1" t="n">
        <v>0</v>
      </c>
      <c r="O2312" s="1" t="n">
        <v>0</v>
      </c>
      <c r="P2312" s="1" t="n">
        <v>4</v>
      </c>
      <c r="Q2312" s="1" t="n">
        <v>0</v>
      </c>
      <c r="R2312" s="1" t="n">
        <v>23.03</v>
      </c>
      <c r="S2312" s="1" t="n">
        <v>0</v>
      </c>
      <c r="T2312" s="1" t="n">
        <v>0</v>
      </c>
      <c r="U2312" s="1" t="n">
        <v>0</v>
      </c>
      <c r="V2312" s="1" t="n">
        <v>0</v>
      </c>
      <c r="Y2312" s="1" t="n">
        <v>23.03</v>
      </c>
    </row>
    <row r="2313" customFormat="false" ht="15" hidden="false" customHeight="false" outlineLevel="0" collapsed="false">
      <c r="A2313" s="1" t="n">
        <v>1356</v>
      </c>
      <c r="B2313" s="1" t="n">
        <v>3238</v>
      </c>
      <c r="C2313" s="1" t="s">
        <v>5027</v>
      </c>
      <c r="D2313" s="1" t="s">
        <v>733</v>
      </c>
      <c r="E2313" s="1" t="s">
        <v>60</v>
      </c>
      <c r="F2313" s="1" t="s">
        <v>5028</v>
      </c>
      <c r="G2313" s="1" t="str">
        <f aca="false">"00492400"</f>
        <v>00492400</v>
      </c>
      <c r="H2313" s="1" t="n">
        <v>19.03</v>
      </c>
      <c r="I2313" s="1" t="n">
        <v>0</v>
      </c>
      <c r="J2313" s="1" t="n">
        <v>0</v>
      </c>
      <c r="K2313" s="1" t="n">
        <v>0</v>
      </c>
      <c r="O2313" s="1" t="n">
        <v>0</v>
      </c>
      <c r="P2313" s="1" t="n">
        <v>4</v>
      </c>
      <c r="Q2313" s="1" t="n">
        <v>0</v>
      </c>
      <c r="R2313" s="1" t="n">
        <v>23.03</v>
      </c>
      <c r="S2313" s="1" t="n">
        <v>0</v>
      </c>
      <c r="T2313" s="1" t="n">
        <v>0</v>
      </c>
      <c r="U2313" s="1" t="n">
        <v>0</v>
      </c>
      <c r="V2313" s="1" t="n">
        <v>0</v>
      </c>
      <c r="Y2313" s="1" t="n">
        <v>23.03</v>
      </c>
    </row>
    <row r="2314" customFormat="false" ht="15" hidden="false" customHeight="false" outlineLevel="0" collapsed="false">
      <c r="A2314" s="1" t="n">
        <v>1357</v>
      </c>
      <c r="B2314" s="1" t="n">
        <v>8092</v>
      </c>
      <c r="C2314" s="1" t="s">
        <v>4077</v>
      </c>
      <c r="D2314" s="1" t="s">
        <v>455</v>
      </c>
      <c r="E2314" s="1" t="s">
        <v>252</v>
      </c>
      <c r="F2314" s="1" t="s">
        <v>5029</v>
      </c>
      <c r="G2314" s="1" t="str">
        <f aca="false">"00501314"</f>
        <v>00501314</v>
      </c>
      <c r="H2314" s="1" t="n">
        <v>19.03</v>
      </c>
      <c r="I2314" s="1" t="n">
        <v>0</v>
      </c>
      <c r="J2314" s="1" t="n">
        <v>0</v>
      </c>
      <c r="K2314" s="1" t="n">
        <v>0</v>
      </c>
      <c r="O2314" s="1" t="n">
        <v>0</v>
      </c>
      <c r="P2314" s="1" t="n">
        <v>4</v>
      </c>
      <c r="Q2314" s="1" t="n">
        <v>0</v>
      </c>
      <c r="R2314" s="1" t="n">
        <v>23.03</v>
      </c>
      <c r="S2314" s="1" t="n">
        <v>0</v>
      </c>
      <c r="T2314" s="1" t="n">
        <v>0</v>
      </c>
      <c r="U2314" s="1" t="n">
        <v>0</v>
      </c>
      <c r="V2314" s="1" t="n">
        <v>0</v>
      </c>
      <c r="Y2314" s="1" t="n">
        <v>23.03</v>
      </c>
    </row>
    <row r="2315" customFormat="false" ht="15" hidden="false" customHeight="false" outlineLevel="0" collapsed="false">
      <c r="A2315" s="1" t="n">
        <v>1358</v>
      </c>
      <c r="B2315" s="1" t="n">
        <v>4543</v>
      </c>
      <c r="C2315" s="1" t="s">
        <v>5030</v>
      </c>
      <c r="D2315" s="1" t="s">
        <v>401</v>
      </c>
      <c r="E2315" s="1" t="s">
        <v>28</v>
      </c>
      <c r="F2315" s="1" t="s">
        <v>5031</v>
      </c>
      <c r="G2315" s="1" t="str">
        <f aca="false">"201511006231"</f>
        <v>201511006231</v>
      </c>
      <c r="H2315" s="1" t="n">
        <v>18.03</v>
      </c>
      <c r="I2315" s="1" t="n">
        <v>0</v>
      </c>
      <c r="J2315" s="1" t="n">
        <v>0</v>
      </c>
      <c r="K2315" s="1" t="n">
        <v>0</v>
      </c>
      <c r="O2315" s="1" t="n">
        <v>0</v>
      </c>
      <c r="P2315" s="1" t="n">
        <v>4</v>
      </c>
      <c r="Q2315" s="1" t="n">
        <v>0</v>
      </c>
      <c r="R2315" s="1" t="n">
        <v>22.03</v>
      </c>
      <c r="S2315" s="1" t="n">
        <v>1</v>
      </c>
      <c r="T2315" s="1" t="n">
        <v>1</v>
      </c>
      <c r="U2315" s="1" t="n">
        <v>0</v>
      </c>
      <c r="V2315" s="1" t="n">
        <v>0</v>
      </c>
      <c r="Y2315" s="1" t="n">
        <v>23.03</v>
      </c>
    </row>
    <row r="2316" customFormat="false" ht="15" hidden="false" customHeight="false" outlineLevel="0" collapsed="false">
      <c r="A2316" s="1" t="n">
        <v>1359</v>
      </c>
      <c r="B2316" s="1" t="n">
        <v>4318</v>
      </c>
      <c r="C2316" s="1" t="s">
        <v>1004</v>
      </c>
      <c r="D2316" s="1" t="s">
        <v>35</v>
      </c>
      <c r="E2316" s="1" t="s">
        <v>557</v>
      </c>
      <c r="F2316" s="1" t="s">
        <v>5032</v>
      </c>
      <c r="G2316" s="1" t="str">
        <f aca="false">"00500640"</f>
        <v>00500640</v>
      </c>
      <c r="H2316" s="1" t="n">
        <v>16</v>
      </c>
      <c r="I2316" s="1" t="n">
        <v>0</v>
      </c>
      <c r="J2316" s="1" t="n">
        <v>0</v>
      </c>
      <c r="K2316" s="1" t="n">
        <v>0</v>
      </c>
      <c r="O2316" s="1" t="n">
        <v>0</v>
      </c>
      <c r="P2316" s="1" t="n">
        <v>4</v>
      </c>
      <c r="Q2316" s="1" t="n">
        <v>0</v>
      </c>
      <c r="R2316" s="1" t="n">
        <v>20</v>
      </c>
      <c r="S2316" s="1" t="n">
        <v>0</v>
      </c>
      <c r="T2316" s="1" t="n">
        <v>0</v>
      </c>
      <c r="U2316" s="1" t="n">
        <v>3</v>
      </c>
      <c r="V2316" s="1" t="n">
        <v>0</v>
      </c>
      <c r="Y2316" s="1" t="n">
        <v>23</v>
      </c>
    </row>
    <row r="2317" customFormat="false" ht="15" hidden="false" customHeight="false" outlineLevel="0" collapsed="false">
      <c r="A2317" s="1" t="n">
        <v>1360</v>
      </c>
      <c r="B2317" s="1" t="n">
        <v>9208</v>
      </c>
      <c r="C2317" s="1" t="s">
        <v>981</v>
      </c>
      <c r="D2317" s="1" t="s">
        <v>3327</v>
      </c>
      <c r="E2317" s="1" t="s">
        <v>377</v>
      </c>
      <c r="F2317" s="1" t="s">
        <v>5033</v>
      </c>
      <c r="G2317" s="1" t="str">
        <f aca="false">"201511020434"</f>
        <v>201511020434</v>
      </c>
      <c r="H2317" s="1" t="n">
        <v>19</v>
      </c>
      <c r="I2317" s="1" t="n">
        <v>0</v>
      </c>
      <c r="J2317" s="1" t="n">
        <v>0</v>
      </c>
      <c r="K2317" s="1" t="n">
        <v>0</v>
      </c>
      <c r="O2317" s="1" t="n">
        <v>0</v>
      </c>
      <c r="P2317" s="1" t="n">
        <v>4</v>
      </c>
      <c r="Q2317" s="1" t="n">
        <v>0</v>
      </c>
      <c r="R2317" s="1" t="n">
        <v>23</v>
      </c>
      <c r="S2317" s="1" t="n">
        <v>0</v>
      </c>
      <c r="T2317" s="1" t="n">
        <v>0</v>
      </c>
      <c r="U2317" s="1" t="n">
        <v>0</v>
      </c>
      <c r="V2317" s="1" t="n">
        <v>0</v>
      </c>
      <c r="Y2317" s="1" t="n">
        <v>23</v>
      </c>
    </row>
    <row r="2318" customFormat="false" ht="15" hidden="false" customHeight="false" outlineLevel="0" collapsed="false">
      <c r="A2318" s="1" t="n">
        <v>1361</v>
      </c>
      <c r="B2318" s="1" t="n">
        <v>4698</v>
      </c>
      <c r="C2318" s="1" t="s">
        <v>5034</v>
      </c>
      <c r="D2318" s="1" t="s">
        <v>32</v>
      </c>
      <c r="E2318" s="1" t="s">
        <v>205</v>
      </c>
      <c r="F2318" s="1" t="s">
        <v>5035</v>
      </c>
      <c r="G2318" s="1" t="str">
        <f aca="false">"00518151"</f>
        <v>00518151</v>
      </c>
      <c r="H2318" s="1" t="n">
        <v>16</v>
      </c>
      <c r="I2318" s="1" t="n">
        <v>0</v>
      </c>
      <c r="J2318" s="1" t="n">
        <v>0</v>
      </c>
      <c r="K2318" s="1" t="n">
        <v>0</v>
      </c>
      <c r="L2318" s="1" t="n">
        <v>7</v>
      </c>
      <c r="O2318" s="1" t="n">
        <v>7</v>
      </c>
      <c r="P2318" s="1" t="n">
        <v>0</v>
      </c>
      <c r="Q2318" s="1" t="n">
        <v>0</v>
      </c>
      <c r="R2318" s="1" t="n">
        <v>23</v>
      </c>
      <c r="S2318" s="1" t="n">
        <v>0</v>
      </c>
      <c r="T2318" s="1" t="n">
        <v>0</v>
      </c>
      <c r="U2318" s="1" t="n">
        <v>0</v>
      </c>
      <c r="V2318" s="1" t="n">
        <v>0</v>
      </c>
      <c r="Y2318" s="1" t="n">
        <v>23</v>
      </c>
    </row>
    <row r="2319" customFormat="false" ht="15" hidden="false" customHeight="false" outlineLevel="0" collapsed="false">
      <c r="A2319" s="1" t="n">
        <v>1362</v>
      </c>
      <c r="B2319" s="1" t="n">
        <v>8810</v>
      </c>
      <c r="C2319" s="1" t="s">
        <v>5036</v>
      </c>
      <c r="D2319" s="1" t="s">
        <v>155</v>
      </c>
      <c r="E2319" s="1" t="s">
        <v>70</v>
      </c>
      <c r="F2319" s="1" t="s">
        <v>5037</v>
      </c>
      <c r="G2319" s="1" t="str">
        <f aca="false">"00533001"</f>
        <v>00533001</v>
      </c>
      <c r="H2319" s="1" t="n">
        <v>18.98</v>
      </c>
      <c r="I2319" s="1" t="n">
        <v>0</v>
      </c>
      <c r="J2319" s="1" t="n">
        <v>0</v>
      </c>
      <c r="K2319" s="1" t="n">
        <v>0</v>
      </c>
      <c r="O2319" s="1" t="n">
        <v>0</v>
      </c>
      <c r="P2319" s="1" t="n">
        <v>4</v>
      </c>
      <c r="Q2319" s="1" t="n">
        <v>0</v>
      </c>
      <c r="R2319" s="1" t="n">
        <v>22.98</v>
      </c>
      <c r="S2319" s="1" t="n">
        <v>0</v>
      </c>
      <c r="T2319" s="1" t="n">
        <v>0</v>
      </c>
      <c r="U2319" s="1" t="n">
        <v>0</v>
      </c>
      <c r="V2319" s="1" t="n">
        <v>0</v>
      </c>
      <c r="Y2319" s="1" t="n">
        <v>22.98</v>
      </c>
    </row>
    <row r="2320" customFormat="false" ht="15" hidden="false" customHeight="false" outlineLevel="0" collapsed="false">
      <c r="A2320" s="1" t="n">
        <v>1363</v>
      </c>
      <c r="B2320" s="1" t="n">
        <v>5803</v>
      </c>
      <c r="C2320" s="1" t="s">
        <v>5038</v>
      </c>
      <c r="D2320" s="1" t="s">
        <v>5039</v>
      </c>
      <c r="E2320" s="1" t="s">
        <v>619</v>
      </c>
      <c r="F2320" s="1" t="s">
        <v>5040</v>
      </c>
      <c r="G2320" s="1" t="str">
        <f aca="false">"201511033803"</f>
        <v>201511033803</v>
      </c>
      <c r="H2320" s="1" t="n">
        <v>18.98</v>
      </c>
      <c r="I2320" s="1" t="n">
        <v>0</v>
      </c>
      <c r="J2320" s="1" t="n">
        <v>0</v>
      </c>
      <c r="K2320" s="1" t="n">
        <v>0</v>
      </c>
      <c r="O2320" s="1" t="n">
        <v>0</v>
      </c>
      <c r="P2320" s="1" t="n">
        <v>4</v>
      </c>
      <c r="Q2320" s="1" t="n">
        <v>0</v>
      </c>
      <c r="R2320" s="1" t="n">
        <v>22.98</v>
      </c>
      <c r="S2320" s="1" t="n">
        <v>0</v>
      </c>
      <c r="T2320" s="1" t="n">
        <v>0</v>
      </c>
      <c r="U2320" s="1" t="n">
        <v>0</v>
      </c>
      <c r="V2320" s="1" t="n">
        <v>0</v>
      </c>
      <c r="Y2320" s="1" t="n">
        <v>22.98</v>
      </c>
    </row>
    <row r="2321" customFormat="false" ht="15" hidden="false" customHeight="false" outlineLevel="0" collapsed="false">
      <c r="A2321" s="1" t="n">
        <v>1364</v>
      </c>
      <c r="B2321" s="1" t="n">
        <v>6808</v>
      </c>
      <c r="C2321" s="1" t="s">
        <v>181</v>
      </c>
      <c r="D2321" s="1" t="s">
        <v>31</v>
      </c>
      <c r="E2321" s="1" t="s">
        <v>42</v>
      </c>
      <c r="F2321" s="1" t="s">
        <v>5041</v>
      </c>
      <c r="G2321" s="1" t="str">
        <f aca="false">"00084047"</f>
        <v>00084047</v>
      </c>
      <c r="H2321" s="1" t="n">
        <v>18.98</v>
      </c>
      <c r="I2321" s="1" t="n">
        <v>0</v>
      </c>
      <c r="J2321" s="1" t="n">
        <v>0</v>
      </c>
      <c r="K2321" s="1" t="n">
        <v>0</v>
      </c>
      <c r="O2321" s="1" t="n">
        <v>0</v>
      </c>
      <c r="P2321" s="1" t="n">
        <v>4</v>
      </c>
      <c r="Q2321" s="1" t="n">
        <v>0</v>
      </c>
      <c r="R2321" s="1" t="n">
        <v>22.98</v>
      </c>
      <c r="S2321" s="1" t="n">
        <v>0</v>
      </c>
      <c r="T2321" s="1" t="n">
        <v>0</v>
      </c>
      <c r="U2321" s="1" t="n">
        <v>0</v>
      </c>
      <c r="V2321" s="1" t="n">
        <v>0</v>
      </c>
      <c r="Y2321" s="1" t="n">
        <v>22.98</v>
      </c>
    </row>
    <row r="2322" customFormat="false" ht="15" hidden="false" customHeight="false" outlineLevel="0" collapsed="false">
      <c r="A2322" s="1" t="n">
        <v>1365</v>
      </c>
      <c r="B2322" s="1" t="n">
        <v>7211</v>
      </c>
      <c r="C2322" s="1" t="s">
        <v>1943</v>
      </c>
      <c r="D2322" s="1" t="s">
        <v>3276</v>
      </c>
      <c r="E2322" s="1" t="s">
        <v>15</v>
      </c>
      <c r="F2322" s="1" t="s">
        <v>5042</v>
      </c>
      <c r="G2322" s="1" t="str">
        <f aca="false">"00230803"</f>
        <v>00230803</v>
      </c>
      <c r="H2322" s="1" t="n">
        <v>19.95</v>
      </c>
      <c r="I2322" s="1" t="n">
        <v>0</v>
      </c>
      <c r="J2322" s="1" t="n">
        <v>0</v>
      </c>
      <c r="K2322" s="1" t="n">
        <v>0</v>
      </c>
      <c r="N2322" s="1" t="n">
        <v>3</v>
      </c>
      <c r="O2322" s="1" t="n">
        <v>3</v>
      </c>
      <c r="P2322" s="1" t="n">
        <v>0</v>
      </c>
      <c r="Q2322" s="1" t="n">
        <v>0</v>
      </c>
      <c r="R2322" s="1" t="n">
        <v>22.95</v>
      </c>
      <c r="S2322" s="1" t="n">
        <v>0</v>
      </c>
      <c r="T2322" s="1" t="n">
        <v>0</v>
      </c>
      <c r="U2322" s="1" t="n">
        <v>0</v>
      </c>
      <c r="V2322" s="1" t="n">
        <v>0</v>
      </c>
      <c r="Y2322" s="1" t="n">
        <v>22.95</v>
      </c>
    </row>
    <row r="2323" customFormat="false" ht="15" hidden="false" customHeight="false" outlineLevel="0" collapsed="false">
      <c r="A2323" s="1" t="n">
        <v>1366</v>
      </c>
      <c r="B2323" s="1" t="n">
        <v>2368</v>
      </c>
      <c r="C2323" s="1" t="s">
        <v>1866</v>
      </c>
      <c r="D2323" s="1" t="s">
        <v>5043</v>
      </c>
      <c r="E2323" s="1" t="s">
        <v>89</v>
      </c>
      <c r="F2323" s="1" t="s">
        <v>5044</v>
      </c>
      <c r="G2323" s="1" t="str">
        <f aca="false">"00501520"</f>
        <v>00501520</v>
      </c>
      <c r="H2323" s="1" t="n">
        <v>18.95</v>
      </c>
      <c r="I2323" s="1" t="n">
        <v>0</v>
      </c>
      <c r="J2323" s="1" t="n">
        <v>0</v>
      </c>
      <c r="K2323" s="1" t="n">
        <v>0</v>
      </c>
      <c r="O2323" s="1" t="n">
        <v>0</v>
      </c>
      <c r="P2323" s="1" t="n">
        <v>4</v>
      </c>
      <c r="Q2323" s="1" t="n">
        <v>0</v>
      </c>
      <c r="R2323" s="1" t="n">
        <v>22.95</v>
      </c>
      <c r="S2323" s="1" t="n">
        <v>0</v>
      </c>
      <c r="T2323" s="1" t="n">
        <v>0</v>
      </c>
      <c r="U2323" s="1" t="n">
        <v>0</v>
      </c>
      <c r="V2323" s="1" t="n">
        <v>0</v>
      </c>
      <c r="Y2323" s="1" t="n">
        <v>22.95</v>
      </c>
    </row>
    <row r="2324" customFormat="false" ht="15" hidden="false" customHeight="false" outlineLevel="0" collapsed="false">
      <c r="A2324" s="1" t="n">
        <v>1367</v>
      </c>
      <c r="B2324" s="1" t="n">
        <v>7682</v>
      </c>
      <c r="C2324" s="1" t="s">
        <v>5045</v>
      </c>
      <c r="D2324" s="1" t="s">
        <v>334</v>
      </c>
      <c r="E2324" s="1" t="s">
        <v>2911</v>
      </c>
      <c r="F2324" s="1" t="s">
        <v>5046</v>
      </c>
      <c r="G2324" s="1" t="str">
        <f aca="false">"00492009"</f>
        <v>00492009</v>
      </c>
      <c r="H2324" s="1" t="n">
        <v>18.93</v>
      </c>
      <c r="I2324" s="1" t="n">
        <v>0</v>
      </c>
      <c r="J2324" s="1" t="n">
        <v>0</v>
      </c>
      <c r="K2324" s="1" t="n">
        <v>0</v>
      </c>
      <c r="O2324" s="1" t="n">
        <v>0</v>
      </c>
      <c r="P2324" s="1" t="n">
        <v>4</v>
      </c>
      <c r="Q2324" s="1" t="n">
        <v>0</v>
      </c>
      <c r="R2324" s="1" t="n">
        <v>22.93</v>
      </c>
      <c r="S2324" s="1" t="n">
        <v>0</v>
      </c>
      <c r="T2324" s="1" t="n">
        <v>0</v>
      </c>
      <c r="U2324" s="1" t="n">
        <v>0</v>
      </c>
      <c r="V2324" s="1" t="n">
        <v>0</v>
      </c>
      <c r="Y2324" s="1" t="n">
        <v>22.93</v>
      </c>
    </row>
    <row r="2325" customFormat="false" ht="15" hidden="false" customHeight="false" outlineLevel="0" collapsed="false">
      <c r="A2325" s="1" t="n">
        <v>1368</v>
      </c>
      <c r="B2325" s="1" t="n">
        <v>8506</v>
      </c>
      <c r="C2325" s="1" t="s">
        <v>3333</v>
      </c>
      <c r="D2325" s="1" t="s">
        <v>120</v>
      </c>
      <c r="E2325" s="1" t="s">
        <v>2693</v>
      </c>
      <c r="F2325" s="1" t="s">
        <v>5047</v>
      </c>
      <c r="G2325" s="1" t="str">
        <f aca="false">"00090885"</f>
        <v>00090885</v>
      </c>
      <c r="H2325" s="1" t="n">
        <v>18.88</v>
      </c>
      <c r="I2325" s="1" t="n">
        <v>0</v>
      </c>
      <c r="J2325" s="1" t="n">
        <v>0</v>
      </c>
      <c r="K2325" s="1" t="n">
        <v>0</v>
      </c>
      <c r="O2325" s="1" t="n">
        <v>0</v>
      </c>
      <c r="P2325" s="1" t="n">
        <v>4</v>
      </c>
      <c r="Q2325" s="1" t="n">
        <v>0</v>
      </c>
      <c r="R2325" s="1" t="n">
        <v>22.88</v>
      </c>
      <c r="S2325" s="1" t="n">
        <v>0</v>
      </c>
      <c r="T2325" s="1" t="n">
        <v>0</v>
      </c>
      <c r="U2325" s="1" t="n">
        <v>0</v>
      </c>
      <c r="V2325" s="1" t="n">
        <v>0</v>
      </c>
      <c r="Y2325" s="1" t="n">
        <v>22.88</v>
      </c>
    </row>
    <row r="2326" customFormat="false" ht="15" hidden="false" customHeight="false" outlineLevel="0" collapsed="false">
      <c r="A2326" s="1" t="n">
        <v>1369</v>
      </c>
      <c r="B2326" s="1" t="n">
        <v>4534</v>
      </c>
      <c r="C2326" s="1" t="s">
        <v>5048</v>
      </c>
      <c r="D2326" s="1" t="s">
        <v>89</v>
      </c>
      <c r="E2326" s="1" t="s">
        <v>15</v>
      </c>
      <c r="F2326" s="1" t="s">
        <v>5049</v>
      </c>
      <c r="G2326" s="1" t="str">
        <f aca="false">"201511039245"</f>
        <v>201511039245</v>
      </c>
      <c r="H2326" s="1" t="n">
        <v>18.88</v>
      </c>
      <c r="I2326" s="1" t="n">
        <v>0</v>
      </c>
      <c r="J2326" s="1" t="n">
        <v>0</v>
      </c>
      <c r="K2326" s="1" t="n">
        <v>0</v>
      </c>
      <c r="O2326" s="1" t="n">
        <v>0</v>
      </c>
      <c r="P2326" s="1" t="n">
        <v>4</v>
      </c>
      <c r="Q2326" s="1" t="n">
        <v>0</v>
      </c>
      <c r="R2326" s="1" t="n">
        <v>22.88</v>
      </c>
      <c r="S2326" s="1" t="n">
        <v>0</v>
      </c>
      <c r="T2326" s="1" t="n">
        <v>0</v>
      </c>
      <c r="U2326" s="1" t="n">
        <v>0</v>
      </c>
      <c r="V2326" s="1" t="n">
        <v>0</v>
      </c>
      <c r="Y2326" s="1" t="n">
        <v>22.88</v>
      </c>
    </row>
    <row r="2327" customFormat="false" ht="15" hidden="false" customHeight="false" outlineLevel="0" collapsed="false">
      <c r="A2327" s="1" t="n">
        <v>1370</v>
      </c>
      <c r="B2327" s="1" t="n">
        <v>3222</v>
      </c>
      <c r="C2327" s="1" t="s">
        <v>300</v>
      </c>
      <c r="D2327" s="1" t="s">
        <v>137</v>
      </c>
      <c r="E2327" s="1" t="s">
        <v>1027</v>
      </c>
      <c r="F2327" s="1" t="s">
        <v>5050</v>
      </c>
      <c r="G2327" s="1" t="str">
        <f aca="false">"201511031576"</f>
        <v>201511031576</v>
      </c>
      <c r="H2327" s="1" t="n">
        <v>18.88</v>
      </c>
      <c r="I2327" s="1" t="n">
        <v>0</v>
      </c>
      <c r="J2327" s="1" t="n">
        <v>0</v>
      </c>
      <c r="K2327" s="1" t="n">
        <v>0</v>
      </c>
      <c r="O2327" s="1" t="n">
        <v>0</v>
      </c>
      <c r="P2327" s="1" t="n">
        <v>4</v>
      </c>
      <c r="Q2327" s="1" t="n">
        <v>0</v>
      </c>
      <c r="R2327" s="1" t="n">
        <v>22.88</v>
      </c>
      <c r="S2327" s="1" t="n">
        <v>0</v>
      </c>
      <c r="T2327" s="1" t="n">
        <v>0</v>
      </c>
      <c r="U2327" s="1" t="n">
        <v>0</v>
      </c>
      <c r="V2327" s="1" t="n">
        <v>0</v>
      </c>
      <c r="Y2327" s="1" t="n">
        <v>22.88</v>
      </c>
    </row>
    <row r="2328" customFormat="false" ht="15" hidden="false" customHeight="false" outlineLevel="0" collapsed="false">
      <c r="A2328" s="1" t="n">
        <v>1371</v>
      </c>
      <c r="B2328" s="1" t="n">
        <v>8432</v>
      </c>
      <c r="C2328" s="1" t="s">
        <v>5051</v>
      </c>
      <c r="D2328" s="1" t="s">
        <v>5052</v>
      </c>
      <c r="E2328" s="1" t="s">
        <v>5053</v>
      </c>
      <c r="F2328" s="1" t="s">
        <v>5054</v>
      </c>
      <c r="G2328" s="1" t="str">
        <f aca="false">"00486091"</f>
        <v>00486091</v>
      </c>
      <c r="H2328" s="1" t="n">
        <v>19.85</v>
      </c>
      <c r="I2328" s="1" t="n">
        <v>0</v>
      </c>
      <c r="J2328" s="1" t="n">
        <v>0</v>
      </c>
      <c r="K2328" s="1" t="n">
        <v>0</v>
      </c>
      <c r="O2328" s="1" t="n">
        <v>0</v>
      </c>
      <c r="P2328" s="1" t="n">
        <v>0</v>
      </c>
      <c r="Q2328" s="1" t="n">
        <v>0</v>
      </c>
      <c r="R2328" s="1" t="n">
        <v>19.85</v>
      </c>
      <c r="S2328" s="1" t="n">
        <v>0</v>
      </c>
      <c r="T2328" s="1" t="n">
        <v>0</v>
      </c>
      <c r="U2328" s="1" t="n">
        <v>3</v>
      </c>
      <c r="V2328" s="1" t="n">
        <v>0</v>
      </c>
      <c r="Y2328" s="1" t="n">
        <v>22.85</v>
      </c>
    </row>
    <row r="2329" customFormat="false" ht="15" hidden="false" customHeight="false" outlineLevel="0" collapsed="false">
      <c r="A2329" s="1" t="n">
        <v>1372</v>
      </c>
      <c r="B2329" s="1" t="n">
        <v>1256</v>
      </c>
      <c r="C2329" s="1" t="s">
        <v>5055</v>
      </c>
      <c r="D2329" s="1" t="s">
        <v>5056</v>
      </c>
      <c r="E2329" s="1" t="s">
        <v>1027</v>
      </c>
      <c r="F2329" s="1" t="s">
        <v>5057</v>
      </c>
      <c r="G2329" s="1" t="str">
        <f aca="false">"201511034703"</f>
        <v>201511034703</v>
      </c>
      <c r="H2329" s="1" t="n">
        <v>18.85</v>
      </c>
      <c r="I2329" s="1" t="n">
        <v>0</v>
      </c>
      <c r="J2329" s="1" t="n">
        <v>0</v>
      </c>
      <c r="K2329" s="1" t="n">
        <v>0</v>
      </c>
      <c r="O2329" s="1" t="n">
        <v>0</v>
      </c>
      <c r="P2329" s="1" t="n">
        <v>4</v>
      </c>
      <c r="Q2329" s="1" t="n">
        <v>0</v>
      </c>
      <c r="R2329" s="1" t="n">
        <v>22.85</v>
      </c>
      <c r="S2329" s="1" t="n">
        <v>0</v>
      </c>
      <c r="T2329" s="1" t="n">
        <v>0</v>
      </c>
      <c r="U2329" s="1" t="n">
        <v>0</v>
      </c>
      <c r="V2329" s="1" t="n">
        <v>0</v>
      </c>
      <c r="Y2329" s="1" t="n">
        <v>22.85</v>
      </c>
    </row>
    <row r="2330" customFormat="false" ht="15" hidden="false" customHeight="false" outlineLevel="0" collapsed="false">
      <c r="A2330" s="1" t="n">
        <v>1373</v>
      </c>
      <c r="B2330" s="1" t="n">
        <v>5132</v>
      </c>
      <c r="C2330" s="1" t="s">
        <v>5058</v>
      </c>
      <c r="D2330" s="1" t="s">
        <v>511</v>
      </c>
      <c r="E2330" s="1" t="s">
        <v>5059</v>
      </c>
      <c r="F2330" s="1" t="s">
        <v>5060</v>
      </c>
      <c r="G2330" s="1" t="str">
        <f aca="false">"201511034842"</f>
        <v>201511034842</v>
      </c>
      <c r="H2330" s="1" t="n">
        <v>15.83</v>
      </c>
      <c r="I2330" s="1" t="n">
        <v>0</v>
      </c>
      <c r="J2330" s="1" t="n">
        <v>0</v>
      </c>
      <c r="K2330" s="1" t="n">
        <v>0</v>
      </c>
      <c r="O2330" s="1" t="n">
        <v>0</v>
      </c>
      <c r="P2330" s="1" t="n">
        <v>4</v>
      </c>
      <c r="Q2330" s="1" t="n">
        <v>0</v>
      </c>
      <c r="R2330" s="1" t="n">
        <v>19.83</v>
      </c>
      <c r="S2330" s="1" t="n">
        <v>0</v>
      </c>
      <c r="T2330" s="1" t="n">
        <v>0</v>
      </c>
      <c r="U2330" s="1" t="n">
        <v>3</v>
      </c>
      <c r="V2330" s="1" t="n">
        <v>0</v>
      </c>
      <c r="Y2330" s="1" t="n">
        <v>22.83</v>
      </c>
    </row>
    <row r="2331" customFormat="false" ht="15" hidden="false" customHeight="false" outlineLevel="0" collapsed="false">
      <c r="A2331" s="1" t="n">
        <v>1374</v>
      </c>
      <c r="B2331" s="1" t="n">
        <v>9311</v>
      </c>
      <c r="C2331" s="1" t="s">
        <v>5061</v>
      </c>
      <c r="D2331" s="1" t="s">
        <v>31</v>
      </c>
      <c r="E2331" s="1" t="s">
        <v>5062</v>
      </c>
      <c r="F2331" s="1" t="s">
        <v>5063</v>
      </c>
      <c r="G2331" s="1" t="str">
        <f aca="false">"00530668"</f>
        <v>00530668</v>
      </c>
      <c r="H2331" s="1" t="n">
        <v>19.83</v>
      </c>
      <c r="I2331" s="1" t="n">
        <v>0</v>
      </c>
      <c r="J2331" s="1" t="n">
        <v>0</v>
      </c>
      <c r="K2331" s="1" t="n">
        <v>0</v>
      </c>
      <c r="N2331" s="1" t="n">
        <v>3</v>
      </c>
      <c r="O2331" s="1" t="n">
        <v>3</v>
      </c>
      <c r="P2331" s="1" t="n">
        <v>0</v>
      </c>
      <c r="Q2331" s="1" t="n">
        <v>0</v>
      </c>
      <c r="R2331" s="1" t="n">
        <v>22.83</v>
      </c>
      <c r="S2331" s="1" t="n">
        <v>0</v>
      </c>
      <c r="T2331" s="1" t="n">
        <v>0</v>
      </c>
      <c r="U2331" s="1" t="n">
        <v>0</v>
      </c>
      <c r="V2331" s="1" t="n">
        <v>0</v>
      </c>
      <c r="Y2331" s="1" t="n">
        <v>22.83</v>
      </c>
    </row>
    <row r="2332" customFormat="false" ht="15" hidden="false" customHeight="false" outlineLevel="0" collapsed="false">
      <c r="A2332" s="1" t="n">
        <v>1375</v>
      </c>
      <c r="B2332" s="1" t="n">
        <v>8414</v>
      </c>
      <c r="C2332" s="1" t="s">
        <v>1538</v>
      </c>
      <c r="D2332" s="1" t="s">
        <v>104</v>
      </c>
      <c r="E2332" s="1" t="s">
        <v>2366</v>
      </c>
      <c r="F2332" s="1" t="s">
        <v>5064</v>
      </c>
      <c r="G2332" s="1" t="str">
        <f aca="false">"00533789"</f>
        <v>00533789</v>
      </c>
      <c r="H2332" s="1" t="n">
        <v>18.83</v>
      </c>
      <c r="I2332" s="1" t="n">
        <v>0</v>
      </c>
      <c r="J2332" s="1" t="n">
        <v>0</v>
      </c>
      <c r="K2332" s="1" t="n">
        <v>0</v>
      </c>
      <c r="O2332" s="1" t="n">
        <v>0</v>
      </c>
      <c r="P2332" s="1" t="n">
        <v>4</v>
      </c>
      <c r="Q2332" s="1" t="n">
        <v>0</v>
      </c>
      <c r="R2332" s="1" t="n">
        <v>22.83</v>
      </c>
      <c r="S2332" s="1" t="n">
        <v>0</v>
      </c>
      <c r="T2332" s="1" t="n">
        <v>0</v>
      </c>
      <c r="U2332" s="1" t="n">
        <v>0</v>
      </c>
      <c r="V2332" s="1" t="n">
        <v>0</v>
      </c>
      <c r="Y2332" s="1" t="n">
        <v>22.83</v>
      </c>
    </row>
    <row r="2333" customFormat="false" ht="15" hidden="false" customHeight="false" outlineLevel="0" collapsed="false">
      <c r="A2333" s="1" t="n">
        <v>1376</v>
      </c>
      <c r="B2333" s="1" t="n">
        <v>3683</v>
      </c>
      <c r="C2333" s="1" t="s">
        <v>2491</v>
      </c>
      <c r="D2333" s="1" t="s">
        <v>5065</v>
      </c>
      <c r="E2333" s="1" t="s">
        <v>845</v>
      </c>
      <c r="F2333" s="1" t="s">
        <v>5066</v>
      </c>
      <c r="G2333" s="1" t="str">
        <f aca="false">"00483298"</f>
        <v>00483298</v>
      </c>
      <c r="H2333" s="1" t="n">
        <v>18.83</v>
      </c>
      <c r="I2333" s="1" t="n">
        <v>0</v>
      </c>
      <c r="J2333" s="1" t="n">
        <v>0</v>
      </c>
      <c r="K2333" s="1" t="n">
        <v>0</v>
      </c>
      <c r="O2333" s="1" t="n">
        <v>0</v>
      </c>
      <c r="P2333" s="1" t="n">
        <v>4</v>
      </c>
      <c r="Q2333" s="1" t="n">
        <v>0</v>
      </c>
      <c r="R2333" s="1" t="n">
        <v>22.83</v>
      </c>
      <c r="S2333" s="1" t="n">
        <v>0</v>
      </c>
      <c r="T2333" s="1" t="n">
        <v>0</v>
      </c>
      <c r="U2333" s="1" t="n">
        <v>0</v>
      </c>
      <c r="V2333" s="1" t="n">
        <v>0</v>
      </c>
      <c r="Y2333" s="1" t="n">
        <v>22.83</v>
      </c>
    </row>
    <row r="2334" customFormat="false" ht="15" hidden="false" customHeight="false" outlineLevel="0" collapsed="false">
      <c r="A2334" s="1" t="n">
        <v>1377</v>
      </c>
      <c r="B2334" s="1" t="n">
        <v>7920</v>
      </c>
      <c r="C2334" s="1" t="s">
        <v>556</v>
      </c>
      <c r="D2334" s="1" t="s">
        <v>3146</v>
      </c>
      <c r="E2334" s="1" t="s">
        <v>50</v>
      </c>
      <c r="F2334" s="1" t="s">
        <v>5067</v>
      </c>
      <c r="G2334" s="1" t="str">
        <f aca="false">"201511027873"</f>
        <v>201511027873</v>
      </c>
      <c r="H2334" s="1" t="n">
        <v>18.83</v>
      </c>
      <c r="I2334" s="1" t="n">
        <v>0</v>
      </c>
      <c r="J2334" s="1" t="n">
        <v>0</v>
      </c>
      <c r="K2334" s="1" t="n">
        <v>0</v>
      </c>
      <c r="O2334" s="1" t="n">
        <v>0</v>
      </c>
      <c r="P2334" s="1" t="n">
        <v>4</v>
      </c>
      <c r="Q2334" s="1" t="n">
        <v>0</v>
      </c>
      <c r="R2334" s="1" t="n">
        <v>22.83</v>
      </c>
      <c r="S2334" s="1" t="n">
        <v>0</v>
      </c>
      <c r="T2334" s="1" t="n">
        <v>0</v>
      </c>
      <c r="U2334" s="1" t="n">
        <v>0</v>
      </c>
      <c r="V2334" s="1" t="n">
        <v>0</v>
      </c>
      <c r="Y2334" s="1" t="n">
        <v>22.83</v>
      </c>
    </row>
    <row r="2335" customFormat="false" ht="15" hidden="false" customHeight="false" outlineLevel="0" collapsed="false">
      <c r="A2335" s="1" t="n">
        <v>1378</v>
      </c>
      <c r="B2335" s="1" t="n">
        <v>4603</v>
      </c>
      <c r="C2335" s="1" t="s">
        <v>1988</v>
      </c>
      <c r="D2335" s="1" t="s">
        <v>35</v>
      </c>
      <c r="E2335" s="1" t="s">
        <v>32</v>
      </c>
      <c r="F2335" s="1" t="s">
        <v>5068</v>
      </c>
      <c r="G2335" s="1" t="str">
        <f aca="false">"00463424"</f>
        <v>00463424</v>
      </c>
      <c r="H2335" s="1" t="n">
        <v>18.8</v>
      </c>
      <c r="I2335" s="1" t="n">
        <v>0</v>
      </c>
      <c r="J2335" s="1" t="n">
        <v>0</v>
      </c>
      <c r="K2335" s="1" t="n">
        <v>0</v>
      </c>
      <c r="O2335" s="1" t="n">
        <v>0</v>
      </c>
      <c r="P2335" s="1" t="n">
        <v>4</v>
      </c>
      <c r="Q2335" s="1" t="n">
        <v>0</v>
      </c>
      <c r="R2335" s="1" t="n">
        <v>22.8</v>
      </c>
      <c r="S2335" s="1" t="n">
        <v>0</v>
      </c>
      <c r="T2335" s="1" t="n">
        <v>0</v>
      </c>
      <c r="U2335" s="1" t="n">
        <v>0</v>
      </c>
      <c r="V2335" s="1" t="n">
        <v>0</v>
      </c>
      <c r="Y2335" s="1" t="n">
        <v>22.8</v>
      </c>
    </row>
    <row r="2336" customFormat="false" ht="15" hidden="false" customHeight="false" outlineLevel="0" collapsed="false">
      <c r="A2336" s="1" t="n">
        <v>1379</v>
      </c>
      <c r="B2336" s="1" t="n">
        <v>2581</v>
      </c>
      <c r="C2336" s="1" t="s">
        <v>5069</v>
      </c>
      <c r="D2336" s="1" t="s">
        <v>104</v>
      </c>
      <c r="E2336" s="1" t="s">
        <v>60</v>
      </c>
      <c r="F2336" s="1" t="s">
        <v>5070</v>
      </c>
      <c r="G2336" s="1" t="str">
        <f aca="false">"201510003960"</f>
        <v>201510003960</v>
      </c>
      <c r="H2336" s="1" t="n">
        <v>18.8</v>
      </c>
      <c r="I2336" s="1" t="n">
        <v>0</v>
      </c>
      <c r="J2336" s="1" t="n">
        <v>0</v>
      </c>
      <c r="K2336" s="1" t="n">
        <v>0</v>
      </c>
      <c r="O2336" s="1" t="n">
        <v>0</v>
      </c>
      <c r="P2336" s="1" t="n">
        <v>4</v>
      </c>
      <c r="Q2336" s="1" t="n">
        <v>0</v>
      </c>
      <c r="R2336" s="1" t="n">
        <v>22.8</v>
      </c>
      <c r="S2336" s="1" t="n">
        <v>0</v>
      </c>
      <c r="T2336" s="1" t="n">
        <v>0</v>
      </c>
      <c r="U2336" s="1" t="n">
        <v>0</v>
      </c>
      <c r="V2336" s="1" t="n">
        <v>0</v>
      </c>
      <c r="Y2336" s="1" t="n">
        <v>22.8</v>
      </c>
    </row>
    <row r="2337" customFormat="false" ht="15" hidden="false" customHeight="false" outlineLevel="0" collapsed="false">
      <c r="A2337" s="1" t="n">
        <v>1380</v>
      </c>
      <c r="B2337" s="1" t="n">
        <v>3679</v>
      </c>
      <c r="C2337" s="1" t="s">
        <v>5071</v>
      </c>
      <c r="D2337" s="1" t="s">
        <v>481</v>
      </c>
      <c r="E2337" s="1" t="s">
        <v>1007</v>
      </c>
      <c r="F2337" s="1" t="s">
        <v>5072</v>
      </c>
      <c r="G2337" s="1" t="str">
        <f aca="false">"201511029370"</f>
        <v>201511029370</v>
      </c>
      <c r="H2337" s="1" t="n">
        <v>18.8</v>
      </c>
      <c r="I2337" s="1" t="n">
        <v>0</v>
      </c>
      <c r="J2337" s="1" t="n">
        <v>0</v>
      </c>
      <c r="K2337" s="1" t="n">
        <v>0</v>
      </c>
      <c r="O2337" s="1" t="n">
        <v>0</v>
      </c>
      <c r="P2337" s="1" t="n">
        <v>4</v>
      </c>
      <c r="Q2337" s="1" t="n">
        <v>0</v>
      </c>
      <c r="R2337" s="1" t="n">
        <v>22.8</v>
      </c>
      <c r="S2337" s="1" t="n">
        <v>0</v>
      </c>
      <c r="T2337" s="1" t="n">
        <v>0</v>
      </c>
      <c r="U2337" s="1" t="n">
        <v>0</v>
      </c>
      <c r="V2337" s="1" t="n">
        <v>0</v>
      </c>
      <c r="Y2337" s="1" t="n">
        <v>22.8</v>
      </c>
    </row>
    <row r="2338" customFormat="false" ht="15" hidden="false" customHeight="false" outlineLevel="0" collapsed="false">
      <c r="A2338" s="1" t="n">
        <v>1381</v>
      </c>
      <c r="B2338" s="1" t="n">
        <v>6380</v>
      </c>
      <c r="C2338" s="1" t="s">
        <v>5073</v>
      </c>
      <c r="D2338" s="1" t="s">
        <v>49</v>
      </c>
      <c r="E2338" s="1" t="s">
        <v>963</v>
      </c>
      <c r="F2338" s="1" t="n">
        <v>310831</v>
      </c>
      <c r="G2338" s="1" t="str">
        <f aca="false">"00021150"</f>
        <v>00021150</v>
      </c>
      <c r="H2338" s="1" t="n">
        <v>18.78</v>
      </c>
      <c r="I2338" s="1" t="n">
        <v>0</v>
      </c>
      <c r="J2338" s="1" t="n">
        <v>0</v>
      </c>
      <c r="K2338" s="1" t="n">
        <v>0</v>
      </c>
      <c r="O2338" s="1" t="n">
        <v>0</v>
      </c>
      <c r="P2338" s="1" t="n">
        <v>4</v>
      </c>
      <c r="Q2338" s="1" t="n">
        <v>0</v>
      </c>
      <c r="R2338" s="1" t="n">
        <v>22.78</v>
      </c>
      <c r="S2338" s="1" t="n">
        <v>0</v>
      </c>
      <c r="T2338" s="1" t="n">
        <v>0</v>
      </c>
      <c r="U2338" s="1" t="n">
        <v>0</v>
      </c>
      <c r="V2338" s="1" t="n">
        <v>0</v>
      </c>
      <c r="Y2338" s="1" t="n">
        <v>22.78</v>
      </c>
    </row>
    <row r="2339" customFormat="false" ht="15" hidden="false" customHeight="false" outlineLevel="0" collapsed="false">
      <c r="A2339" s="1" t="n">
        <v>1382</v>
      </c>
      <c r="B2339" s="1" t="n">
        <v>3077</v>
      </c>
      <c r="C2339" s="1" t="s">
        <v>2252</v>
      </c>
      <c r="D2339" s="1" t="s">
        <v>5074</v>
      </c>
      <c r="E2339" s="1" t="s">
        <v>32</v>
      </c>
      <c r="F2339" s="1" t="s">
        <v>5075</v>
      </c>
      <c r="G2339" s="1" t="str">
        <f aca="false">"00490984"</f>
        <v>00490984</v>
      </c>
      <c r="H2339" s="1" t="n">
        <v>18.75</v>
      </c>
      <c r="I2339" s="1" t="n">
        <v>0</v>
      </c>
      <c r="J2339" s="1" t="n">
        <v>0</v>
      </c>
      <c r="K2339" s="1" t="n">
        <v>0</v>
      </c>
      <c r="O2339" s="1" t="n">
        <v>0</v>
      </c>
      <c r="P2339" s="1" t="n">
        <v>4</v>
      </c>
      <c r="Q2339" s="1" t="n">
        <v>0</v>
      </c>
      <c r="R2339" s="1" t="n">
        <v>22.75</v>
      </c>
      <c r="S2339" s="1" t="n">
        <v>0</v>
      </c>
      <c r="T2339" s="1" t="n">
        <v>0</v>
      </c>
      <c r="U2339" s="1" t="n">
        <v>0</v>
      </c>
      <c r="V2339" s="1" t="n">
        <v>0</v>
      </c>
      <c r="Y2339" s="1" t="n">
        <v>22.75</v>
      </c>
    </row>
    <row r="2340" customFormat="false" ht="15" hidden="false" customHeight="false" outlineLevel="0" collapsed="false">
      <c r="A2340" s="1" t="n">
        <v>1383</v>
      </c>
      <c r="B2340" s="1" t="n">
        <v>2716</v>
      </c>
      <c r="C2340" s="1" t="s">
        <v>5076</v>
      </c>
      <c r="D2340" s="1" t="s">
        <v>184</v>
      </c>
      <c r="E2340" s="1" t="s">
        <v>15</v>
      </c>
      <c r="F2340" s="1" t="s">
        <v>5077</v>
      </c>
      <c r="G2340" s="1" t="str">
        <f aca="false">"201511034315"</f>
        <v>201511034315</v>
      </c>
      <c r="H2340" s="1" t="n">
        <v>18.75</v>
      </c>
      <c r="I2340" s="1" t="n">
        <v>0</v>
      </c>
      <c r="J2340" s="1" t="n">
        <v>0</v>
      </c>
      <c r="K2340" s="1" t="n">
        <v>0</v>
      </c>
      <c r="O2340" s="1" t="n">
        <v>0</v>
      </c>
      <c r="P2340" s="1" t="n">
        <v>4</v>
      </c>
      <c r="Q2340" s="1" t="n">
        <v>0</v>
      </c>
      <c r="R2340" s="1" t="n">
        <v>22.75</v>
      </c>
      <c r="S2340" s="1" t="n">
        <v>0</v>
      </c>
      <c r="T2340" s="1" t="n">
        <v>0</v>
      </c>
      <c r="U2340" s="1" t="n">
        <v>0</v>
      </c>
      <c r="V2340" s="1" t="n">
        <v>0</v>
      </c>
      <c r="Y2340" s="1" t="n">
        <v>22.75</v>
      </c>
    </row>
    <row r="2341" customFormat="false" ht="15" hidden="false" customHeight="false" outlineLevel="0" collapsed="false">
      <c r="A2341" s="1" t="n">
        <v>1384</v>
      </c>
      <c r="B2341" s="1" t="n">
        <v>2724</v>
      </c>
      <c r="C2341" s="1" t="s">
        <v>5078</v>
      </c>
      <c r="D2341" s="1" t="s">
        <v>163</v>
      </c>
      <c r="E2341" s="1" t="s">
        <v>5079</v>
      </c>
      <c r="F2341" s="1" t="s">
        <v>5080</v>
      </c>
      <c r="G2341" s="1" t="str">
        <f aca="false">"201511038462"</f>
        <v>201511038462</v>
      </c>
      <c r="H2341" s="1" t="n">
        <v>22.73</v>
      </c>
      <c r="I2341" s="1" t="n">
        <v>0</v>
      </c>
      <c r="J2341" s="1" t="n">
        <v>0</v>
      </c>
      <c r="K2341" s="1" t="n">
        <v>0</v>
      </c>
      <c r="O2341" s="1" t="n">
        <v>0</v>
      </c>
      <c r="P2341" s="1" t="n">
        <v>0</v>
      </c>
      <c r="Q2341" s="1" t="n">
        <v>0</v>
      </c>
      <c r="R2341" s="1" t="n">
        <v>22.73</v>
      </c>
      <c r="S2341" s="1" t="n">
        <v>0</v>
      </c>
      <c r="T2341" s="1" t="n">
        <v>0</v>
      </c>
      <c r="U2341" s="1" t="n">
        <v>0</v>
      </c>
      <c r="V2341" s="1" t="n">
        <v>0</v>
      </c>
      <c r="Y2341" s="1" t="n">
        <v>22.73</v>
      </c>
    </row>
    <row r="2342" customFormat="false" ht="15" hidden="false" customHeight="false" outlineLevel="0" collapsed="false">
      <c r="A2342" s="1" t="n">
        <v>1385</v>
      </c>
      <c r="B2342" s="1" t="n">
        <v>1049</v>
      </c>
      <c r="C2342" s="1" t="s">
        <v>529</v>
      </c>
      <c r="D2342" s="1" t="s">
        <v>49</v>
      </c>
      <c r="E2342" s="1" t="s">
        <v>28</v>
      </c>
      <c r="F2342" s="1" t="s">
        <v>5081</v>
      </c>
      <c r="G2342" s="1" t="str">
        <f aca="false">"00530812"</f>
        <v>00530812</v>
      </c>
      <c r="H2342" s="1" t="n">
        <v>19.73</v>
      </c>
      <c r="I2342" s="1" t="n">
        <v>0</v>
      </c>
      <c r="J2342" s="1" t="n">
        <v>0</v>
      </c>
      <c r="K2342" s="1" t="n">
        <v>0</v>
      </c>
      <c r="N2342" s="1" t="n">
        <v>3</v>
      </c>
      <c r="O2342" s="1" t="n">
        <v>3</v>
      </c>
      <c r="P2342" s="1" t="n">
        <v>0</v>
      </c>
      <c r="Q2342" s="1" t="n">
        <v>0</v>
      </c>
      <c r="R2342" s="1" t="n">
        <v>22.73</v>
      </c>
      <c r="S2342" s="1" t="n">
        <v>0</v>
      </c>
      <c r="T2342" s="1" t="n">
        <v>0</v>
      </c>
      <c r="U2342" s="1" t="n">
        <v>0</v>
      </c>
      <c r="V2342" s="1" t="n">
        <v>0</v>
      </c>
      <c r="Y2342" s="1" t="n">
        <v>22.73</v>
      </c>
    </row>
    <row r="2343" customFormat="false" ht="15" hidden="false" customHeight="false" outlineLevel="0" collapsed="false">
      <c r="A2343" s="1" t="n">
        <v>1386</v>
      </c>
      <c r="B2343" s="1" t="n">
        <v>3078</v>
      </c>
      <c r="C2343" s="1" t="s">
        <v>5082</v>
      </c>
      <c r="D2343" s="1" t="s">
        <v>5083</v>
      </c>
      <c r="E2343" s="1" t="s">
        <v>5084</v>
      </c>
      <c r="F2343" s="1" t="s">
        <v>5085</v>
      </c>
      <c r="G2343" s="1" t="str">
        <f aca="false">"00210399"</f>
        <v>00210399</v>
      </c>
      <c r="H2343" s="1" t="n">
        <v>18.73</v>
      </c>
      <c r="I2343" s="1" t="n">
        <v>0</v>
      </c>
      <c r="J2343" s="1" t="n">
        <v>0</v>
      </c>
      <c r="K2343" s="1" t="n">
        <v>0</v>
      </c>
      <c r="O2343" s="1" t="n">
        <v>0</v>
      </c>
      <c r="P2343" s="1" t="n">
        <v>4</v>
      </c>
      <c r="Q2343" s="1" t="n">
        <v>0</v>
      </c>
      <c r="R2343" s="1" t="n">
        <v>22.73</v>
      </c>
      <c r="S2343" s="1" t="n">
        <v>0</v>
      </c>
      <c r="T2343" s="1" t="n">
        <v>0</v>
      </c>
      <c r="U2343" s="1" t="n">
        <v>0</v>
      </c>
      <c r="V2343" s="1" t="n">
        <v>0</v>
      </c>
      <c r="Y2343" s="1" t="n">
        <v>22.73</v>
      </c>
    </row>
    <row r="2344" customFormat="false" ht="15" hidden="false" customHeight="false" outlineLevel="0" collapsed="false">
      <c r="A2344" s="1" t="n">
        <v>1387</v>
      </c>
      <c r="B2344" s="1" t="n">
        <v>9845</v>
      </c>
      <c r="C2344" s="1" t="s">
        <v>5086</v>
      </c>
      <c r="D2344" s="1" t="s">
        <v>77</v>
      </c>
      <c r="E2344" s="1" t="s">
        <v>15</v>
      </c>
      <c r="F2344" s="1" t="s">
        <v>5087</v>
      </c>
      <c r="G2344" s="1" t="str">
        <f aca="false">"201511013079"</f>
        <v>201511013079</v>
      </c>
      <c r="H2344" s="1" t="n">
        <v>18.73</v>
      </c>
      <c r="I2344" s="1" t="n">
        <v>0</v>
      </c>
      <c r="J2344" s="1" t="n">
        <v>0</v>
      </c>
      <c r="K2344" s="1" t="n">
        <v>0</v>
      </c>
      <c r="O2344" s="1" t="n">
        <v>0</v>
      </c>
      <c r="P2344" s="1" t="n">
        <v>4</v>
      </c>
      <c r="Q2344" s="1" t="n">
        <v>0</v>
      </c>
      <c r="R2344" s="1" t="n">
        <v>22.73</v>
      </c>
      <c r="S2344" s="1" t="n">
        <v>0</v>
      </c>
      <c r="T2344" s="1" t="n">
        <v>0</v>
      </c>
      <c r="U2344" s="1" t="n">
        <v>0</v>
      </c>
      <c r="V2344" s="1" t="n">
        <v>0</v>
      </c>
      <c r="Y2344" s="1" t="n">
        <v>22.73</v>
      </c>
    </row>
    <row r="2345" customFormat="false" ht="15" hidden="false" customHeight="false" outlineLevel="0" collapsed="false">
      <c r="A2345" s="1" t="n">
        <v>1388</v>
      </c>
      <c r="B2345" s="1" t="n">
        <v>2781</v>
      </c>
      <c r="C2345" s="1" t="s">
        <v>5088</v>
      </c>
      <c r="D2345" s="1" t="s">
        <v>5089</v>
      </c>
      <c r="E2345" s="1" t="s">
        <v>5090</v>
      </c>
      <c r="F2345" s="1" t="s">
        <v>5091</v>
      </c>
      <c r="G2345" s="1" t="str">
        <f aca="false">"00020282"</f>
        <v>00020282</v>
      </c>
      <c r="H2345" s="1" t="n">
        <v>18.73</v>
      </c>
      <c r="I2345" s="1" t="n">
        <v>0</v>
      </c>
      <c r="J2345" s="1" t="n">
        <v>0</v>
      </c>
      <c r="K2345" s="1" t="n">
        <v>0</v>
      </c>
      <c r="O2345" s="1" t="n">
        <v>0</v>
      </c>
      <c r="P2345" s="1" t="n">
        <v>4</v>
      </c>
      <c r="Q2345" s="1" t="n">
        <v>0</v>
      </c>
      <c r="R2345" s="1" t="n">
        <v>22.73</v>
      </c>
      <c r="S2345" s="1" t="n">
        <v>0</v>
      </c>
      <c r="T2345" s="1" t="n">
        <v>0</v>
      </c>
      <c r="U2345" s="1" t="n">
        <v>0</v>
      </c>
      <c r="V2345" s="1" t="n">
        <v>0</v>
      </c>
      <c r="Y2345" s="1" t="n">
        <v>22.73</v>
      </c>
    </row>
    <row r="2346" customFormat="false" ht="15" hidden="false" customHeight="false" outlineLevel="0" collapsed="false">
      <c r="A2346" s="1" t="n">
        <v>1389</v>
      </c>
      <c r="B2346" s="1" t="n">
        <v>7037</v>
      </c>
      <c r="C2346" s="1" t="s">
        <v>5092</v>
      </c>
      <c r="D2346" s="1" t="s">
        <v>14</v>
      </c>
      <c r="E2346" s="1" t="s">
        <v>36</v>
      </c>
      <c r="F2346" s="1" t="s">
        <v>5093</v>
      </c>
      <c r="G2346" s="1" t="str">
        <f aca="false">"201511021149"</f>
        <v>201511021149</v>
      </c>
      <c r="H2346" s="1" t="n">
        <v>18.73</v>
      </c>
      <c r="I2346" s="1" t="n">
        <v>0</v>
      </c>
      <c r="J2346" s="1" t="n">
        <v>0</v>
      </c>
      <c r="K2346" s="1" t="n">
        <v>0</v>
      </c>
      <c r="O2346" s="1" t="n">
        <v>0</v>
      </c>
      <c r="P2346" s="1" t="n">
        <v>4</v>
      </c>
      <c r="Q2346" s="1" t="n">
        <v>0</v>
      </c>
      <c r="R2346" s="1" t="n">
        <v>22.73</v>
      </c>
      <c r="S2346" s="1" t="n">
        <v>0</v>
      </c>
      <c r="T2346" s="1" t="n">
        <v>0</v>
      </c>
      <c r="U2346" s="1" t="n">
        <v>0</v>
      </c>
      <c r="V2346" s="1" t="n">
        <v>0</v>
      </c>
      <c r="Y2346" s="1" t="n">
        <v>22.73</v>
      </c>
    </row>
    <row r="2347" customFormat="false" ht="15" hidden="false" customHeight="false" outlineLevel="0" collapsed="false">
      <c r="A2347" s="1" t="n">
        <v>1390</v>
      </c>
      <c r="B2347" s="1" t="n">
        <v>9037</v>
      </c>
      <c r="C2347" s="1" t="s">
        <v>5094</v>
      </c>
      <c r="D2347" s="1" t="s">
        <v>5095</v>
      </c>
      <c r="E2347" s="1" t="s">
        <v>78</v>
      </c>
      <c r="F2347" s="1" t="s">
        <v>5096</v>
      </c>
      <c r="G2347" s="1" t="str">
        <f aca="false">"00503112"</f>
        <v>00503112</v>
      </c>
      <c r="H2347" s="1" t="n">
        <v>18.73</v>
      </c>
      <c r="I2347" s="1" t="n">
        <v>0</v>
      </c>
      <c r="J2347" s="1" t="n">
        <v>0</v>
      </c>
      <c r="K2347" s="1" t="n">
        <v>0</v>
      </c>
      <c r="O2347" s="1" t="n">
        <v>0</v>
      </c>
      <c r="P2347" s="1" t="n">
        <v>4</v>
      </c>
      <c r="Q2347" s="1" t="n">
        <v>0</v>
      </c>
      <c r="R2347" s="1" t="n">
        <v>22.73</v>
      </c>
      <c r="S2347" s="1" t="n">
        <v>0</v>
      </c>
      <c r="T2347" s="1" t="n">
        <v>0</v>
      </c>
      <c r="U2347" s="1" t="n">
        <v>0</v>
      </c>
      <c r="V2347" s="1" t="n">
        <v>0</v>
      </c>
      <c r="Y2347" s="1" t="n">
        <v>22.73</v>
      </c>
    </row>
    <row r="2348" customFormat="false" ht="15" hidden="false" customHeight="false" outlineLevel="0" collapsed="false">
      <c r="A2348" s="1" t="n">
        <v>1391</v>
      </c>
      <c r="B2348" s="1" t="n">
        <v>1759</v>
      </c>
      <c r="C2348" s="1" t="s">
        <v>747</v>
      </c>
      <c r="D2348" s="1" t="s">
        <v>27</v>
      </c>
      <c r="E2348" s="1" t="s">
        <v>42</v>
      </c>
      <c r="F2348" s="1" t="s">
        <v>5097</v>
      </c>
      <c r="G2348" s="1" t="str">
        <f aca="false">"201511031534"</f>
        <v>201511031534</v>
      </c>
      <c r="H2348" s="1" t="n">
        <v>18.7</v>
      </c>
      <c r="I2348" s="1" t="n">
        <v>0</v>
      </c>
      <c r="J2348" s="1" t="n">
        <v>0</v>
      </c>
      <c r="K2348" s="1" t="n">
        <v>0</v>
      </c>
      <c r="O2348" s="1" t="n">
        <v>0</v>
      </c>
      <c r="P2348" s="1" t="n">
        <v>4</v>
      </c>
      <c r="Q2348" s="1" t="n">
        <v>0</v>
      </c>
      <c r="R2348" s="1" t="n">
        <v>22.7</v>
      </c>
      <c r="S2348" s="1" t="n">
        <v>0</v>
      </c>
      <c r="T2348" s="1" t="n">
        <v>0</v>
      </c>
      <c r="U2348" s="1" t="n">
        <v>0</v>
      </c>
      <c r="V2348" s="1" t="n">
        <v>0</v>
      </c>
      <c r="Y2348" s="1" t="n">
        <v>22.7</v>
      </c>
    </row>
    <row r="2349" customFormat="false" ht="15" hidden="false" customHeight="false" outlineLevel="0" collapsed="false">
      <c r="A2349" s="1" t="n">
        <v>1392</v>
      </c>
      <c r="B2349" s="1" t="n">
        <v>2162</v>
      </c>
      <c r="C2349" s="1" t="s">
        <v>3225</v>
      </c>
      <c r="D2349" s="1" t="s">
        <v>77</v>
      </c>
      <c r="E2349" s="1" t="s">
        <v>70</v>
      </c>
      <c r="F2349" s="1" t="s">
        <v>5098</v>
      </c>
      <c r="G2349" s="1" t="str">
        <f aca="false">"00018130"</f>
        <v>00018130</v>
      </c>
      <c r="H2349" s="1" t="n">
        <v>18.7</v>
      </c>
      <c r="I2349" s="1" t="n">
        <v>0</v>
      </c>
      <c r="J2349" s="1" t="n">
        <v>0</v>
      </c>
      <c r="K2349" s="1" t="n">
        <v>0</v>
      </c>
      <c r="O2349" s="1" t="n">
        <v>0</v>
      </c>
      <c r="P2349" s="1" t="n">
        <v>4</v>
      </c>
      <c r="Q2349" s="1" t="n">
        <v>0</v>
      </c>
      <c r="R2349" s="1" t="n">
        <v>22.7</v>
      </c>
      <c r="S2349" s="1" t="n">
        <v>0</v>
      </c>
      <c r="T2349" s="1" t="n">
        <v>0</v>
      </c>
      <c r="U2349" s="1" t="n">
        <v>0</v>
      </c>
      <c r="V2349" s="1" t="n">
        <v>0</v>
      </c>
      <c r="Y2349" s="1" t="n">
        <v>22.7</v>
      </c>
    </row>
    <row r="2350" customFormat="false" ht="15" hidden="false" customHeight="false" outlineLevel="0" collapsed="false">
      <c r="A2350" s="1" t="n">
        <v>1393</v>
      </c>
      <c r="B2350" s="1" t="n">
        <v>5341</v>
      </c>
      <c r="C2350" s="1" t="s">
        <v>1277</v>
      </c>
      <c r="D2350" s="1" t="s">
        <v>809</v>
      </c>
      <c r="E2350" s="1" t="s">
        <v>70</v>
      </c>
      <c r="F2350" s="1" t="s">
        <v>5099</v>
      </c>
      <c r="G2350" s="1" t="str">
        <f aca="false">"201510004217"</f>
        <v>201510004217</v>
      </c>
      <c r="H2350" s="1" t="n">
        <v>18.7</v>
      </c>
      <c r="I2350" s="1" t="n">
        <v>0</v>
      </c>
      <c r="J2350" s="1" t="n">
        <v>0</v>
      </c>
      <c r="K2350" s="1" t="n">
        <v>0</v>
      </c>
      <c r="O2350" s="1" t="n">
        <v>0</v>
      </c>
      <c r="P2350" s="1" t="n">
        <v>4</v>
      </c>
      <c r="Q2350" s="1" t="n">
        <v>0</v>
      </c>
      <c r="R2350" s="1" t="n">
        <v>22.7</v>
      </c>
      <c r="S2350" s="1" t="n">
        <v>0</v>
      </c>
      <c r="T2350" s="1" t="n">
        <v>0</v>
      </c>
      <c r="U2350" s="1" t="n">
        <v>0</v>
      </c>
      <c r="V2350" s="1" t="n">
        <v>0</v>
      </c>
      <c r="Y2350" s="1" t="n">
        <v>22.7</v>
      </c>
    </row>
    <row r="2351" customFormat="false" ht="15" hidden="false" customHeight="false" outlineLevel="0" collapsed="false">
      <c r="A2351" s="1" t="n">
        <v>1394</v>
      </c>
      <c r="B2351" s="1" t="n">
        <v>198</v>
      </c>
      <c r="C2351" s="1" t="s">
        <v>5100</v>
      </c>
      <c r="D2351" s="1" t="s">
        <v>31</v>
      </c>
      <c r="E2351" s="1" t="s">
        <v>89</v>
      </c>
      <c r="F2351" s="1" t="s">
        <v>5101</v>
      </c>
      <c r="G2351" s="1" t="str">
        <f aca="false">"00477276"</f>
        <v>00477276</v>
      </c>
      <c r="H2351" s="1" t="n">
        <v>18.68</v>
      </c>
      <c r="I2351" s="1" t="n">
        <v>0</v>
      </c>
      <c r="J2351" s="1" t="n">
        <v>0</v>
      </c>
      <c r="K2351" s="1" t="n">
        <v>0</v>
      </c>
      <c r="O2351" s="1" t="n">
        <v>0</v>
      </c>
      <c r="P2351" s="1" t="n">
        <v>4</v>
      </c>
      <c r="Q2351" s="1" t="n">
        <v>0</v>
      </c>
      <c r="R2351" s="1" t="n">
        <v>22.68</v>
      </c>
      <c r="S2351" s="1" t="n">
        <v>0</v>
      </c>
      <c r="T2351" s="1" t="n">
        <v>0</v>
      </c>
      <c r="U2351" s="1" t="n">
        <v>0</v>
      </c>
      <c r="V2351" s="1" t="n">
        <v>0</v>
      </c>
      <c r="Y2351" s="1" t="n">
        <v>22.68</v>
      </c>
    </row>
    <row r="2352" customFormat="false" ht="15" hidden="false" customHeight="false" outlineLevel="0" collapsed="false">
      <c r="A2352" s="1" t="n">
        <v>1395</v>
      </c>
      <c r="B2352" s="1" t="n">
        <v>1510</v>
      </c>
      <c r="C2352" s="1" t="s">
        <v>5102</v>
      </c>
      <c r="D2352" s="1" t="s">
        <v>570</v>
      </c>
      <c r="E2352" s="1" t="s">
        <v>89</v>
      </c>
      <c r="F2352" s="1" t="s">
        <v>5103</v>
      </c>
      <c r="G2352" s="1" t="str">
        <f aca="false">"00475355"</f>
        <v>00475355</v>
      </c>
      <c r="H2352" s="1" t="n">
        <v>18.68</v>
      </c>
      <c r="I2352" s="1" t="n">
        <v>0</v>
      </c>
      <c r="J2352" s="1" t="n">
        <v>0</v>
      </c>
      <c r="K2352" s="1" t="n">
        <v>0</v>
      </c>
      <c r="O2352" s="1" t="n">
        <v>0</v>
      </c>
      <c r="P2352" s="1" t="n">
        <v>4</v>
      </c>
      <c r="Q2352" s="1" t="n">
        <v>0</v>
      </c>
      <c r="R2352" s="1" t="n">
        <v>22.68</v>
      </c>
      <c r="S2352" s="1" t="n">
        <v>0</v>
      </c>
      <c r="T2352" s="1" t="n">
        <v>0</v>
      </c>
      <c r="U2352" s="1" t="n">
        <v>0</v>
      </c>
      <c r="V2352" s="1" t="n">
        <v>0</v>
      </c>
      <c r="Y2352" s="1" t="n">
        <v>22.68</v>
      </c>
    </row>
    <row r="2353" customFormat="false" ht="15" hidden="false" customHeight="false" outlineLevel="0" collapsed="false">
      <c r="A2353" s="1" t="n">
        <v>1396</v>
      </c>
      <c r="B2353" s="1" t="n">
        <v>8005</v>
      </c>
      <c r="C2353" s="1" t="s">
        <v>5104</v>
      </c>
      <c r="D2353" s="1" t="s">
        <v>3063</v>
      </c>
      <c r="E2353" s="1" t="s">
        <v>216</v>
      </c>
      <c r="F2353" s="1" t="s">
        <v>5105</v>
      </c>
      <c r="G2353" s="1" t="str">
        <f aca="false">"00532095"</f>
        <v>00532095</v>
      </c>
      <c r="H2353" s="1" t="n">
        <v>18.65</v>
      </c>
      <c r="I2353" s="1" t="n">
        <v>0</v>
      </c>
      <c r="J2353" s="1" t="n">
        <v>0</v>
      </c>
      <c r="K2353" s="1" t="n">
        <v>0</v>
      </c>
      <c r="O2353" s="1" t="n">
        <v>0</v>
      </c>
      <c r="P2353" s="1" t="n">
        <v>4</v>
      </c>
      <c r="Q2353" s="1" t="n">
        <v>0</v>
      </c>
      <c r="R2353" s="1" t="n">
        <v>22.65</v>
      </c>
      <c r="S2353" s="1" t="n">
        <v>0</v>
      </c>
      <c r="T2353" s="1" t="n">
        <v>0</v>
      </c>
      <c r="U2353" s="1" t="n">
        <v>0</v>
      </c>
      <c r="V2353" s="1" t="n">
        <v>0</v>
      </c>
      <c r="Y2353" s="1" t="n">
        <v>22.65</v>
      </c>
    </row>
    <row r="2354" customFormat="false" ht="15" hidden="false" customHeight="false" outlineLevel="0" collapsed="false">
      <c r="A2354" s="1" t="n">
        <v>1397</v>
      </c>
      <c r="B2354" s="1" t="n">
        <v>7700</v>
      </c>
      <c r="C2354" s="1" t="s">
        <v>5106</v>
      </c>
      <c r="D2354" s="1" t="s">
        <v>5107</v>
      </c>
      <c r="E2354" s="1" t="s">
        <v>15</v>
      </c>
      <c r="F2354" s="1" t="s">
        <v>5108</v>
      </c>
      <c r="G2354" s="1" t="str">
        <f aca="false">"00531879"</f>
        <v>00531879</v>
      </c>
      <c r="H2354" s="1" t="n">
        <v>18.65</v>
      </c>
      <c r="I2354" s="1" t="n">
        <v>0</v>
      </c>
      <c r="J2354" s="1" t="n">
        <v>0</v>
      </c>
      <c r="K2354" s="1" t="n">
        <v>0</v>
      </c>
      <c r="O2354" s="1" t="n">
        <v>0</v>
      </c>
      <c r="P2354" s="1" t="n">
        <v>4</v>
      </c>
      <c r="Q2354" s="1" t="n">
        <v>0</v>
      </c>
      <c r="R2354" s="1" t="n">
        <v>22.65</v>
      </c>
      <c r="S2354" s="1" t="n">
        <v>0</v>
      </c>
      <c r="T2354" s="1" t="n">
        <v>0</v>
      </c>
      <c r="U2354" s="1" t="n">
        <v>0</v>
      </c>
      <c r="V2354" s="1" t="n">
        <v>0</v>
      </c>
      <c r="Y2354" s="1" t="n">
        <v>22.65</v>
      </c>
    </row>
    <row r="2355" customFormat="false" ht="15" hidden="false" customHeight="false" outlineLevel="0" collapsed="false">
      <c r="A2355" s="1" t="n">
        <v>1398</v>
      </c>
      <c r="B2355" s="1" t="n">
        <v>9064</v>
      </c>
      <c r="C2355" s="1" t="s">
        <v>5109</v>
      </c>
      <c r="D2355" s="1" t="s">
        <v>309</v>
      </c>
      <c r="E2355" s="1" t="s">
        <v>101</v>
      </c>
      <c r="F2355" s="1" t="s">
        <v>5110</v>
      </c>
      <c r="G2355" s="1" t="str">
        <f aca="false">"00497877"</f>
        <v>00497877</v>
      </c>
      <c r="H2355" s="1" t="n">
        <v>18.6</v>
      </c>
      <c r="I2355" s="1" t="n">
        <v>0</v>
      </c>
      <c r="J2355" s="1" t="n">
        <v>0</v>
      </c>
      <c r="K2355" s="1" t="n">
        <v>0</v>
      </c>
      <c r="O2355" s="1" t="n">
        <v>0</v>
      </c>
      <c r="P2355" s="1" t="n">
        <v>4</v>
      </c>
      <c r="Q2355" s="1" t="n">
        <v>0</v>
      </c>
      <c r="R2355" s="1" t="n">
        <v>22.6</v>
      </c>
      <c r="S2355" s="1" t="n">
        <v>0</v>
      </c>
      <c r="T2355" s="1" t="n">
        <v>0</v>
      </c>
      <c r="U2355" s="1" t="n">
        <v>0</v>
      </c>
      <c r="V2355" s="1" t="n">
        <v>0</v>
      </c>
      <c r="Y2355" s="1" t="n">
        <v>22.6</v>
      </c>
    </row>
    <row r="2356" customFormat="false" ht="15" hidden="false" customHeight="false" outlineLevel="0" collapsed="false">
      <c r="A2356" s="1" t="n">
        <v>1399</v>
      </c>
      <c r="B2356" s="1" t="n">
        <v>8950</v>
      </c>
      <c r="C2356" s="1" t="s">
        <v>2772</v>
      </c>
      <c r="D2356" s="1" t="s">
        <v>120</v>
      </c>
      <c r="E2356" s="1" t="s">
        <v>28</v>
      </c>
      <c r="F2356" s="1" t="s">
        <v>5111</v>
      </c>
      <c r="G2356" s="1" t="str">
        <f aca="false">"00533474"</f>
        <v>00533474</v>
      </c>
      <c r="H2356" s="1" t="n">
        <v>18.6</v>
      </c>
      <c r="I2356" s="1" t="n">
        <v>0</v>
      </c>
      <c r="J2356" s="1" t="n">
        <v>0</v>
      </c>
      <c r="K2356" s="1" t="n">
        <v>0</v>
      </c>
      <c r="O2356" s="1" t="n">
        <v>0</v>
      </c>
      <c r="P2356" s="1" t="n">
        <v>4</v>
      </c>
      <c r="Q2356" s="1" t="n">
        <v>0</v>
      </c>
      <c r="R2356" s="1" t="n">
        <v>22.6</v>
      </c>
      <c r="S2356" s="1" t="n">
        <v>0</v>
      </c>
      <c r="T2356" s="1" t="n">
        <v>0</v>
      </c>
      <c r="U2356" s="1" t="n">
        <v>0</v>
      </c>
      <c r="V2356" s="1" t="n">
        <v>0</v>
      </c>
      <c r="Y2356" s="1" t="n">
        <v>22.6</v>
      </c>
    </row>
    <row r="2357" customFormat="false" ht="15" hidden="false" customHeight="false" outlineLevel="0" collapsed="false">
      <c r="A2357" s="1" t="n">
        <v>1400</v>
      </c>
      <c r="B2357" s="1" t="n">
        <v>1208</v>
      </c>
      <c r="C2357" s="1" t="s">
        <v>5112</v>
      </c>
      <c r="D2357" s="1" t="s">
        <v>5113</v>
      </c>
      <c r="E2357" s="1" t="s">
        <v>3192</v>
      </c>
      <c r="F2357" s="1" t="s">
        <v>5114</v>
      </c>
      <c r="G2357" s="1" t="str">
        <f aca="false">"00525688"</f>
        <v>00525688</v>
      </c>
      <c r="H2357" s="1" t="n">
        <v>16.58</v>
      </c>
      <c r="I2357" s="1" t="n">
        <v>0</v>
      </c>
      <c r="J2357" s="1" t="n">
        <v>0</v>
      </c>
      <c r="K2357" s="1" t="n">
        <v>0</v>
      </c>
      <c r="O2357" s="1" t="n">
        <v>0</v>
      </c>
      <c r="P2357" s="1" t="n">
        <v>0</v>
      </c>
      <c r="Q2357" s="1" t="n">
        <v>0</v>
      </c>
      <c r="R2357" s="1" t="n">
        <v>16.58</v>
      </c>
      <c r="S2357" s="1" t="n">
        <v>0</v>
      </c>
      <c r="T2357" s="1" t="n">
        <v>0</v>
      </c>
      <c r="U2357" s="1" t="n">
        <v>6</v>
      </c>
      <c r="V2357" s="1" t="n">
        <v>0</v>
      </c>
      <c r="Y2357" s="1" t="n">
        <v>22.58</v>
      </c>
    </row>
    <row r="2358" customFormat="false" ht="15" hidden="false" customHeight="false" outlineLevel="0" collapsed="false">
      <c r="A2358" s="1" t="n">
        <v>1401</v>
      </c>
      <c r="B2358" s="1" t="n">
        <v>8967</v>
      </c>
      <c r="C2358" s="1" t="s">
        <v>354</v>
      </c>
      <c r="D2358" s="1" t="s">
        <v>1874</v>
      </c>
      <c r="E2358" s="1" t="s">
        <v>15</v>
      </c>
      <c r="F2358" s="1" t="s">
        <v>5115</v>
      </c>
      <c r="G2358" s="1" t="str">
        <f aca="false">"201511008575"</f>
        <v>201511008575</v>
      </c>
      <c r="H2358" s="1" t="n">
        <v>18.58</v>
      </c>
      <c r="I2358" s="1" t="n">
        <v>0</v>
      </c>
      <c r="J2358" s="1" t="n">
        <v>0</v>
      </c>
      <c r="K2358" s="1" t="n">
        <v>0</v>
      </c>
      <c r="O2358" s="1" t="n">
        <v>0</v>
      </c>
      <c r="P2358" s="1" t="n">
        <v>4</v>
      </c>
      <c r="Q2358" s="1" t="n">
        <v>0</v>
      </c>
      <c r="R2358" s="1" t="n">
        <v>22.58</v>
      </c>
      <c r="S2358" s="1" t="n">
        <v>0</v>
      </c>
      <c r="T2358" s="1" t="n">
        <v>0</v>
      </c>
      <c r="U2358" s="1" t="n">
        <v>0</v>
      </c>
      <c r="V2358" s="1" t="n">
        <v>0</v>
      </c>
      <c r="Y2358" s="1" t="n">
        <v>22.58</v>
      </c>
    </row>
    <row r="2359" customFormat="false" ht="15" hidden="false" customHeight="false" outlineLevel="0" collapsed="false">
      <c r="A2359" s="1" t="n">
        <v>1402</v>
      </c>
      <c r="B2359" s="1" t="n">
        <v>5522</v>
      </c>
      <c r="C2359" s="1" t="s">
        <v>5116</v>
      </c>
      <c r="D2359" s="1" t="s">
        <v>5117</v>
      </c>
      <c r="E2359" s="1" t="s">
        <v>331</v>
      </c>
      <c r="F2359" s="1" t="s">
        <v>5118</v>
      </c>
      <c r="G2359" s="1" t="str">
        <f aca="false">"00085594"</f>
        <v>00085594</v>
      </c>
      <c r="H2359" s="1" t="n">
        <v>18.55</v>
      </c>
      <c r="I2359" s="1" t="n">
        <v>0</v>
      </c>
      <c r="J2359" s="1" t="n">
        <v>0</v>
      </c>
      <c r="K2359" s="1" t="n">
        <v>0</v>
      </c>
      <c r="O2359" s="1" t="n">
        <v>0</v>
      </c>
      <c r="P2359" s="1" t="n">
        <v>4</v>
      </c>
      <c r="Q2359" s="1" t="n">
        <v>0</v>
      </c>
      <c r="R2359" s="1" t="n">
        <v>22.55</v>
      </c>
      <c r="S2359" s="1" t="n">
        <v>0</v>
      </c>
      <c r="T2359" s="1" t="n">
        <v>0</v>
      </c>
      <c r="U2359" s="1" t="n">
        <v>0</v>
      </c>
      <c r="V2359" s="1" t="n">
        <v>0</v>
      </c>
      <c r="Y2359" s="1" t="n">
        <v>22.55</v>
      </c>
    </row>
    <row r="2360" customFormat="false" ht="15" hidden="false" customHeight="false" outlineLevel="0" collapsed="false">
      <c r="A2360" s="1" t="n">
        <v>1403</v>
      </c>
      <c r="B2360" s="1" t="n">
        <v>9192</v>
      </c>
      <c r="C2360" s="1" t="s">
        <v>5119</v>
      </c>
      <c r="D2360" s="1" t="s">
        <v>120</v>
      </c>
      <c r="E2360" s="1" t="s">
        <v>36</v>
      </c>
      <c r="F2360" s="1" t="s">
        <v>5120</v>
      </c>
      <c r="G2360" s="1" t="str">
        <f aca="false">"00533755"</f>
        <v>00533755</v>
      </c>
      <c r="H2360" s="1" t="n">
        <v>18.55</v>
      </c>
      <c r="I2360" s="1" t="n">
        <v>0</v>
      </c>
      <c r="J2360" s="1" t="n">
        <v>0</v>
      </c>
      <c r="K2360" s="1" t="n">
        <v>0</v>
      </c>
      <c r="O2360" s="1" t="n">
        <v>0</v>
      </c>
      <c r="P2360" s="1" t="n">
        <v>4</v>
      </c>
      <c r="Q2360" s="1" t="n">
        <v>0</v>
      </c>
      <c r="R2360" s="1" t="n">
        <v>22.55</v>
      </c>
      <c r="S2360" s="1" t="n">
        <v>0</v>
      </c>
      <c r="T2360" s="1" t="n">
        <v>0</v>
      </c>
      <c r="U2360" s="1" t="n">
        <v>0</v>
      </c>
      <c r="V2360" s="1" t="n">
        <v>0</v>
      </c>
      <c r="Y2360" s="1" t="n">
        <v>22.55</v>
      </c>
    </row>
    <row r="2361" customFormat="false" ht="15" hidden="false" customHeight="false" outlineLevel="0" collapsed="false">
      <c r="A2361" s="1" t="n">
        <v>1404</v>
      </c>
      <c r="B2361" s="1" t="n">
        <v>4544</v>
      </c>
      <c r="C2361" s="1" t="s">
        <v>5121</v>
      </c>
      <c r="D2361" s="1" t="s">
        <v>14</v>
      </c>
      <c r="E2361" s="1" t="s">
        <v>60</v>
      </c>
      <c r="F2361" s="1" t="s">
        <v>5122</v>
      </c>
      <c r="G2361" s="1" t="str">
        <f aca="false">"200906000674"</f>
        <v>200906000674</v>
      </c>
      <c r="H2361" s="1" t="n">
        <v>18.55</v>
      </c>
      <c r="I2361" s="1" t="n">
        <v>0</v>
      </c>
      <c r="J2361" s="1" t="n">
        <v>0</v>
      </c>
      <c r="K2361" s="1" t="n">
        <v>0</v>
      </c>
      <c r="O2361" s="1" t="n">
        <v>0</v>
      </c>
      <c r="P2361" s="1" t="n">
        <v>4</v>
      </c>
      <c r="Q2361" s="1" t="n">
        <v>0</v>
      </c>
      <c r="R2361" s="1" t="n">
        <v>22.55</v>
      </c>
      <c r="S2361" s="1" t="n">
        <v>0</v>
      </c>
      <c r="T2361" s="1" t="n">
        <v>0</v>
      </c>
      <c r="U2361" s="1" t="n">
        <v>0</v>
      </c>
      <c r="V2361" s="1" t="n">
        <v>0</v>
      </c>
      <c r="Y2361" s="1" t="n">
        <v>22.55</v>
      </c>
    </row>
    <row r="2362" customFormat="false" ht="15" hidden="false" customHeight="false" outlineLevel="0" collapsed="false">
      <c r="A2362" s="1" t="n">
        <v>1405</v>
      </c>
      <c r="B2362" s="1" t="n">
        <v>1381</v>
      </c>
      <c r="C2362" s="1" t="s">
        <v>5123</v>
      </c>
      <c r="D2362" s="1" t="s">
        <v>1201</v>
      </c>
      <c r="E2362" s="1" t="s">
        <v>999</v>
      </c>
      <c r="F2362" s="1" t="s">
        <v>5124</v>
      </c>
      <c r="G2362" s="1" t="str">
        <f aca="false">"00221766"</f>
        <v>00221766</v>
      </c>
      <c r="H2362" s="1" t="n">
        <v>18.5</v>
      </c>
      <c r="I2362" s="1" t="n">
        <v>0</v>
      </c>
      <c r="J2362" s="1" t="n">
        <v>0</v>
      </c>
      <c r="K2362" s="1" t="n">
        <v>0</v>
      </c>
      <c r="O2362" s="1" t="n">
        <v>0</v>
      </c>
      <c r="P2362" s="1" t="n">
        <v>4</v>
      </c>
      <c r="Q2362" s="1" t="n">
        <v>0</v>
      </c>
      <c r="R2362" s="1" t="n">
        <v>22.5</v>
      </c>
      <c r="S2362" s="1" t="n">
        <v>0</v>
      </c>
      <c r="T2362" s="1" t="n">
        <v>0</v>
      </c>
      <c r="U2362" s="1" t="n">
        <v>0</v>
      </c>
      <c r="V2362" s="1" t="n">
        <v>0</v>
      </c>
      <c r="Y2362" s="1" t="n">
        <v>22.5</v>
      </c>
    </row>
    <row r="2363" customFormat="false" ht="15" hidden="false" customHeight="false" outlineLevel="0" collapsed="false">
      <c r="A2363" s="1" t="n">
        <v>1406</v>
      </c>
      <c r="B2363" s="1" t="n">
        <v>5286</v>
      </c>
      <c r="C2363" s="1" t="s">
        <v>4917</v>
      </c>
      <c r="D2363" s="1" t="s">
        <v>15</v>
      </c>
      <c r="E2363" s="1" t="s">
        <v>36</v>
      </c>
      <c r="F2363" s="1" t="s">
        <v>5125</v>
      </c>
      <c r="G2363" s="1" t="str">
        <f aca="false">"00483544"</f>
        <v>00483544</v>
      </c>
      <c r="H2363" s="1" t="n">
        <v>15.5</v>
      </c>
      <c r="I2363" s="1" t="n">
        <v>0</v>
      </c>
      <c r="J2363" s="1" t="n">
        <v>0</v>
      </c>
      <c r="K2363" s="1" t="n">
        <v>0</v>
      </c>
      <c r="O2363" s="1" t="n">
        <v>0</v>
      </c>
      <c r="P2363" s="1" t="n">
        <v>4</v>
      </c>
      <c r="Q2363" s="1" t="n">
        <v>0</v>
      </c>
      <c r="R2363" s="1" t="n">
        <v>19.5</v>
      </c>
      <c r="S2363" s="1" t="n">
        <v>3</v>
      </c>
      <c r="T2363" s="1" t="n">
        <v>3</v>
      </c>
      <c r="U2363" s="1" t="n">
        <v>0</v>
      </c>
      <c r="V2363" s="1" t="n">
        <v>0</v>
      </c>
      <c r="Y2363" s="1" t="n">
        <v>22.5</v>
      </c>
    </row>
    <row r="2364" customFormat="false" ht="15" hidden="false" customHeight="false" outlineLevel="0" collapsed="false">
      <c r="A2364" s="1" t="n">
        <v>1407</v>
      </c>
      <c r="B2364" s="1" t="n">
        <v>2717</v>
      </c>
      <c r="C2364" s="1" t="s">
        <v>529</v>
      </c>
      <c r="D2364" s="1" t="s">
        <v>155</v>
      </c>
      <c r="E2364" s="1" t="s">
        <v>449</v>
      </c>
      <c r="F2364" s="1" t="s">
        <v>5126</v>
      </c>
      <c r="G2364" s="1" t="str">
        <f aca="false">"00531206"</f>
        <v>00531206</v>
      </c>
      <c r="H2364" s="1" t="n">
        <v>18.48</v>
      </c>
      <c r="I2364" s="1" t="n">
        <v>0</v>
      </c>
      <c r="J2364" s="1" t="n">
        <v>0</v>
      </c>
      <c r="K2364" s="1" t="n">
        <v>0</v>
      </c>
      <c r="O2364" s="1" t="n">
        <v>0</v>
      </c>
      <c r="P2364" s="1" t="n">
        <v>4</v>
      </c>
      <c r="Q2364" s="1" t="n">
        <v>0</v>
      </c>
      <c r="R2364" s="1" t="n">
        <v>22.48</v>
      </c>
      <c r="S2364" s="1" t="n">
        <v>0</v>
      </c>
      <c r="T2364" s="1" t="n">
        <v>0</v>
      </c>
      <c r="U2364" s="1" t="n">
        <v>0</v>
      </c>
      <c r="V2364" s="1" t="n">
        <v>0</v>
      </c>
      <c r="Y2364" s="1" t="n">
        <v>22.48</v>
      </c>
    </row>
    <row r="2365" customFormat="false" ht="15" hidden="false" customHeight="false" outlineLevel="0" collapsed="false">
      <c r="A2365" s="1" t="n">
        <v>1408</v>
      </c>
      <c r="B2365" s="1" t="n">
        <v>8286</v>
      </c>
      <c r="C2365" s="1" t="s">
        <v>5127</v>
      </c>
      <c r="D2365" s="1" t="s">
        <v>255</v>
      </c>
      <c r="E2365" s="1" t="s">
        <v>32</v>
      </c>
      <c r="F2365" s="1" t="s">
        <v>5128</v>
      </c>
      <c r="G2365" s="1" t="str">
        <f aca="false">"00089627"</f>
        <v>00089627</v>
      </c>
      <c r="H2365" s="1" t="n">
        <v>18.48</v>
      </c>
      <c r="I2365" s="1" t="n">
        <v>0</v>
      </c>
      <c r="J2365" s="1" t="n">
        <v>0</v>
      </c>
      <c r="K2365" s="1" t="n">
        <v>0</v>
      </c>
      <c r="O2365" s="1" t="n">
        <v>0</v>
      </c>
      <c r="P2365" s="1" t="n">
        <v>4</v>
      </c>
      <c r="Q2365" s="1" t="n">
        <v>0</v>
      </c>
      <c r="R2365" s="1" t="n">
        <v>22.48</v>
      </c>
      <c r="S2365" s="1" t="n">
        <v>0</v>
      </c>
      <c r="T2365" s="1" t="n">
        <v>0</v>
      </c>
      <c r="U2365" s="1" t="n">
        <v>0</v>
      </c>
      <c r="V2365" s="1" t="n">
        <v>0</v>
      </c>
      <c r="Y2365" s="1" t="n">
        <v>22.48</v>
      </c>
    </row>
    <row r="2366" customFormat="false" ht="15" hidden="false" customHeight="false" outlineLevel="0" collapsed="false">
      <c r="A2366" s="1" t="n">
        <v>1409</v>
      </c>
      <c r="B2366" s="1" t="n">
        <v>1801</v>
      </c>
      <c r="C2366" s="1" t="s">
        <v>2349</v>
      </c>
      <c r="D2366" s="1" t="s">
        <v>5129</v>
      </c>
      <c r="E2366" s="1" t="s">
        <v>89</v>
      </c>
      <c r="F2366" s="1" t="s">
        <v>5130</v>
      </c>
      <c r="G2366" s="1" t="str">
        <f aca="false">"201511042406"</f>
        <v>201511042406</v>
      </c>
      <c r="H2366" s="1" t="n">
        <v>17.48</v>
      </c>
      <c r="I2366" s="1" t="n">
        <v>0</v>
      </c>
      <c r="J2366" s="1" t="n">
        <v>0</v>
      </c>
      <c r="K2366" s="1" t="n">
        <v>0</v>
      </c>
      <c r="O2366" s="1" t="n">
        <v>0</v>
      </c>
      <c r="P2366" s="1" t="n">
        <v>4</v>
      </c>
      <c r="Q2366" s="1" t="n">
        <v>0</v>
      </c>
      <c r="R2366" s="1" t="n">
        <v>21.48</v>
      </c>
      <c r="S2366" s="1" t="n">
        <v>1</v>
      </c>
      <c r="T2366" s="1" t="n">
        <v>1</v>
      </c>
      <c r="U2366" s="1" t="n">
        <v>0</v>
      </c>
      <c r="V2366" s="1" t="n">
        <v>0</v>
      </c>
      <c r="Y2366" s="1" t="n">
        <v>22.48</v>
      </c>
    </row>
    <row r="2367" customFormat="false" ht="15" hidden="false" customHeight="false" outlineLevel="0" collapsed="false">
      <c r="A2367" s="1" t="n">
        <v>1410</v>
      </c>
      <c r="B2367" s="1" t="n">
        <v>5745</v>
      </c>
      <c r="C2367" s="1" t="s">
        <v>445</v>
      </c>
      <c r="D2367" s="1" t="s">
        <v>290</v>
      </c>
      <c r="E2367" s="1" t="s">
        <v>60</v>
      </c>
      <c r="F2367" s="1" t="s">
        <v>5131</v>
      </c>
      <c r="G2367" s="1" t="str">
        <f aca="false">"201511005513"</f>
        <v>201511005513</v>
      </c>
      <c r="H2367" s="1" t="n">
        <v>18.45</v>
      </c>
      <c r="I2367" s="1" t="n">
        <v>0</v>
      </c>
      <c r="J2367" s="1" t="n">
        <v>0</v>
      </c>
      <c r="K2367" s="1" t="n">
        <v>0</v>
      </c>
      <c r="O2367" s="1" t="n">
        <v>0</v>
      </c>
      <c r="P2367" s="1" t="n">
        <v>4</v>
      </c>
      <c r="Q2367" s="1" t="n">
        <v>0</v>
      </c>
      <c r="R2367" s="1" t="n">
        <v>22.45</v>
      </c>
      <c r="S2367" s="1" t="n">
        <v>0</v>
      </c>
      <c r="T2367" s="1" t="n">
        <v>0</v>
      </c>
      <c r="U2367" s="1" t="n">
        <v>0</v>
      </c>
      <c r="V2367" s="1" t="n">
        <v>0</v>
      </c>
      <c r="Y2367" s="1" t="n">
        <v>22.45</v>
      </c>
    </row>
    <row r="2368" customFormat="false" ht="15" hidden="false" customHeight="false" outlineLevel="0" collapsed="false">
      <c r="A2368" s="1" t="n">
        <v>1411</v>
      </c>
      <c r="B2368" s="1" t="n">
        <v>9587</v>
      </c>
      <c r="C2368" s="1" t="s">
        <v>5132</v>
      </c>
      <c r="D2368" s="1" t="s">
        <v>387</v>
      </c>
      <c r="E2368" s="1" t="s">
        <v>89</v>
      </c>
      <c r="F2368" s="1" t="s">
        <v>5133</v>
      </c>
      <c r="G2368" s="1" t="str">
        <f aca="false">"201511009594"</f>
        <v>201511009594</v>
      </c>
      <c r="H2368" s="1" t="n">
        <v>18.45</v>
      </c>
      <c r="I2368" s="1" t="n">
        <v>0</v>
      </c>
      <c r="J2368" s="1" t="n">
        <v>0</v>
      </c>
      <c r="K2368" s="1" t="n">
        <v>0</v>
      </c>
      <c r="O2368" s="1" t="n">
        <v>0</v>
      </c>
      <c r="P2368" s="1" t="n">
        <v>4</v>
      </c>
      <c r="Q2368" s="1" t="n">
        <v>0</v>
      </c>
      <c r="R2368" s="1" t="n">
        <v>22.45</v>
      </c>
      <c r="S2368" s="1" t="n">
        <v>0</v>
      </c>
      <c r="T2368" s="1" t="n">
        <v>0</v>
      </c>
      <c r="U2368" s="1" t="n">
        <v>0</v>
      </c>
      <c r="V2368" s="1" t="n">
        <v>0</v>
      </c>
      <c r="Y2368" s="1" t="n">
        <v>22.45</v>
      </c>
    </row>
    <row r="2369" customFormat="false" ht="15" hidden="false" customHeight="false" outlineLevel="0" collapsed="false">
      <c r="A2369" s="1" t="n">
        <v>1412</v>
      </c>
      <c r="B2369" s="1" t="n">
        <v>7790</v>
      </c>
      <c r="C2369" s="1" t="s">
        <v>1943</v>
      </c>
      <c r="D2369" s="1" t="s">
        <v>45</v>
      </c>
      <c r="E2369" s="1" t="s">
        <v>32</v>
      </c>
      <c r="F2369" s="1" t="s">
        <v>5134</v>
      </c>
      <c r="G2369" s="1" t="str">
        <f aca="false">"00533632"</f>
        <v>00533632</v>
      </c>
      <c r="H2369" s="1" t="n">
        <v>18.43</v>
      </c>
      <c r="I2369" s="1" t="n">
        <v>0</v>
      </c>
      <c r="J2369" s="1" t="n">
        <v>0</v>
      </c>
      <c r="K2369" s="1" t="n">
        <v>0</v>
      </c>
      <c r="O2369" s="1" t="n">
        <v>0</v>
      </c>
      <c r="P2369" s="1" t="n">
        <v>4</v>
      </c>
      <c r="Q2369" s="1" t="n">
        <v>0</v>
      </c>
      <c r="R2369" s="1" t="n">
        <v>22.43</v>
      </c>
      <c r="S2369" s="1" t="n">
        <v>0</v>
      </c>
      <c r="T2369" s="1" t="n">
        <v>0</v>
      </c>
      <c r="U2369" s="1" t="n">
        <v>0</v>
      </c>
      <c r="V2369" s="1" t="n">
        <v>0</v>
      </c>
      <c r="Y2369" s="1" t="n">
        <v>22.43</v>
      </c>
    </row>
    <row r="2370" customFormat="false" ht="15" hidden="false" customHeight="false" outlineLevel="0" collapsed="false">
      <c r="A2370" s="1" t="n">
        <v>1413</v>
      </c>
      <c r="B2370" s="1" t="n">
        <v>4908</v>
      </c>
      <c r="C2370" s="1" t="s">
        <v>3214</v>
      </c>
      <c r="D2370" s="1" t="s">
        <v>1111</v>
      </c>
      <c r="E2370" s="1" t="s">
        <v>42</v>
      </c>
      <c r="F2370" s="1" t="s">
        <v>5135</v>
      </c>
      <c r="G2370" s="1" t="str">
        <f aca="false">"201511018284"</f>
        <v>201511018284</v>
      </c>
      <c r="H2370" s="1" t="n">
        <v>18.38</v>
      </c>
      <c r="I2370" s="1" t="n">
        <v>0</v>
      </c>
      <c r="J2370" s="1" t="n">
        <v>0</v>
      </c>
      <c r="K2370" s="1" t="n">
        <v>0</v>
      </c>
      <c r="O2370" s="1" t="n">
        <v>0</v>
      </c>
      <c r="P2370" s="1" t="n">
        <v>4</v>
      </c>
      <c r="Q2370" s="1" t="n">
        <v>0</v>
      </c>
      <c r="R2370" s="1" t="n">
        <v>22.38</v>
      </c>
      <c r="S2370" s="1" t="n">
        <v>0</v>
      </c>
      <c r="T2370" s="1" t="n">
        <v>0</v>
      </c>
      <c r="U2370" s="1" t="n">
        <v>0</v>
      </c>
      <c r="V2370" s="1" t="n">
        <v>0</v>
      </c>
      <c r="Y2370" s="1" t="n">
        <v>22.38</v>
      </c>
    </row>
    <row r="2371" customFormat="false" ht="15" hidden="false" customHeight="false" outlineLevel="0" collapsed="false">
      <c r="A2371" s="1" t="n">
        <v>1414</v>
      </c>
      <c r="B2371" s="1" t="n">
        <v>8288</v>
      </c>
      <c r="C2371" s="1" t="s">
        <v>5136</v>
      </c>
      <c r="D2371" s="1" t="s">
        <v>146</v>
      </c>
      <c r="E2371" s="1" t="s">
        <v>32</v>
      </c>
      <c r="F2371" s="1" t="s">
        <v>5137</v>
      </c>
      <c r="G2371" s="1" t="str">
        <f aca="false">"201511009389"</f>
        <v>201511009389</v>
      </c>
      <c r="H2371" s="1" t="n">
        <v>18.38</v>
      </c>
      <c r="I2371" s="1" t="n">
        <v>0</v>
      </c>
      <c r="J2371" s="1" t="n">
        <v>0</v>
      </c>
      <c r="K2371" s="1" t="n">
        <v>0</v>
      </c>
      <c r="O2371" s="1" t="n">
        <v>0</v>
      </c>
      <c r="P2371" s="1" t="n">
        <v>4</v>
      </c>
      <c r="Q2371" s="1" t="n">
        <v>0</v>
      </c>
      <c r="R2371" s="1" t="n">
        <v>22.38</v>
      </c>
      <c r="S2371" s="1" t="n">
        <v>0</v>
      </c>
      <c r="T2371" s="1" t="n">
        <v>0</v>
      </c>
      <c r="U2371" s="1" t="n">
        <v>0</v>
      </c>
      <c r="V2371" s="1" t="n">
        <v>0</v>
      </c>
      <c r="Y2371" s="1" t="n">
        <v>22.38</v>
      </c>
    </row>
    <row r="2372" customFormat="false" ht="15" hidden="false" customHeight="false" outlineLevel="0" collapsed="false">
      <c r="A2372" s="1" t="n">
        <v>1415</v>
      </c>
      <c r="B2372" s="1" t="n">
        <v>1637</v>
      </c>
      <c r="C2372" s="1" t="s">
        <v>5138</v>
      </c>
      <c r="D2372" s="1" t="s">
        <v>274</v>
      </c>
      <c r="E2372" s="1" t="s">
        <v>5139</v>
      </c>
      <c r="F2372" s="1" t="s">
        <v>5140</v>
      </c>
      <c r="G2372" s="1" t="str">
        <f aca="false">"201511009921"</f>
        <v>201511009921</v>
      </c>
      <c r="H2372" s="1" t="n">
        <v>18.38</v>
      </c>
      <c r="I2372" s="1" t="n">
        <v>0</v>
      </c>
      <c r="J2372" s="1" t="n">
        <v>0</v>
      </c>
      <c r="K2372" s="1" t="n">
        <v>0</v>
      </c>
      <c r="O2372" s="1" t="n">
        <v>0</v>
      </c>
      <c r="P2372" s="1" t="n">
        <v>4</v>
      </c>
      <c r="Q2372" s="1" t="n">
        <v>0</v>
      </c>
      <c r="R2372" s="1" t="n">
        <v>22.38</v>
      </c>
      <c r="S2372" s="1" t="n">
        <v>0</v>
      </c>
      <c r="T2372" s="1" t="n">
        <v>0</v>
      </c>
      <c r="U2372" s="1" t="n">
        <v>0</v>
      </c>
      <c r="V2372" s="1" t="n">
        <v>0</v>
      </c>
      <c r="W2372" s="1" t="s">
        <v>17</v>
      </c>
      <c r="Y2372" s="1" t="n">
        <v>22.38</v>
      </c>
    </row>
    <row r="2373" customFormat="false" ht="15" hidden="false" customHeight="false" outlineLevel="0" collapsed="false">
      <c r="A2373" s="1" t="n">
        <v>1416</v>
      </c>
      <c r="B2373" s="1" t="n">
        <v>6273</v>
      </c>
      <c r="C2373" s="1" t="s">
        <v>5141</v>
      </c>
      <c r="D2373" s="1" t="s">
        <v>5142</v>
      </c>
      <c r="E2373" s="1" t="s">
        <v>42</v>
      </c>
      <c r="F2373" s="1" t="s">
        <v>5143</v>
      </c>
      <c r="G2373" s="1" t="str">
        <f aca="false">"00531696"</f>
        <v>00531696</v>
      </c>
      <c r="H2373" s="1" t="n">
        <v>18.38</v>
      </c>
      <c r="I2373" s="1" t="n">
        <v>0</v>
      </c>
      <c r="J2373" s="1" t="n">
        <v>0</v>
      </c>
      <c r="K2373" s="1" t="n">
        <v>0</v>
      </c>
      <c r="O2373" s="1" t="n">
        <v>0</v>
      </c>
      <c r="P2373" s="1" t="n">
        <v>4</v>
      </c>
      <c r="Q2373" s="1" t="n">
        <v>0</v>
      </c>
      <c r="R2373" s="1" t="n">
        <v>22.38</v>
      </c>
      <c r="S2373" s="1" t="n">
        <v>0</v>
      </c>
      <c r="T2373" s="1" t="n">
        <v>0</v>
      </c>
      <c r="U2373" s="1" t="n">
        <v>0</v>
      </c>
      <c r="V2373" s="1" t="n">
        <v>0</v>
      </c>
      <c r="Y2373" s="1" t="n">
        <v>22.38</v>
      </c>
    </row>
    <row r="2374" customFormat="false" ht="15" hidden="false" customHeight="false" outlineLevel="0" collapsed="false">
      <c r="A2374" s="1" t="n">
        <v>1417</v>
      </c>
      <c r="B2374" s="1" t="n">
        <v>1768</v>
      </c>
      <c r="C2374" s="1" t="s">
        <v>5144</v>
      </c>
      <c r="D2374" s="1" t="s">
        <v>2138</v>
      </c>
      <c r="E2374" s="1" t="s">
        <v>32</v>
      </c>
      <c r="F2374" s="1" t="s">
        <v>5145</v>
      </c>
      <c r="G2374" s="1" t="str">
        <f aca="false">"00522800"</f>
        <v>00522800</v>
      </c>
      <c r="H2374" s="1" t="n">
        <v>16.35</v>
      </c>
      <c r="I2374" s="1" t="n">
        <v>0</v>
      </c>
      <c r="J2374" s="1" t="n">
        <v>0</v>
      </c>
      <c r="K2374" s="1" t="n">
        <v>0</v>
      </c>
      <c r="O2374" s="1" t="n">
        <v>0</v>
      </c>
      <c r="P2374" s="1" t="n">
        <v>0</v>
      </c>
      <c r="Q2374" s="1" t="n">
        <v>0</v>
      </c>
      <c r="R2374" s="1" t="n">
        <v>16.35</v>
      </c>
      <c r="S2374" s="1" t="n">
        <v>0</v>
      </c>
      <c r="T2374" s="1" t="n">
        <v>0</v>
      </c>
      <c r="U2374" s="1" t="n">
        <v>6</v>
      </c>
      <c r="V2374" s="1" t="n">
        <v>0</v>
      </c>
      <c r="Y2374" s="1" t="n">
        <v>22.35</v>
      </c>
    </row>
    <row r="2375" customFormat="false" ht="15" hidden="false" customHeight="false" outlineLevel="0" collapsed="false">
      <c r="A2375" s="1" t="n">
        <v>1418</v>
      </c>
      <c r="B2375" s="1" t="n">
        <v>3925</v>
      </c>
      <c r="C2375" s="1" t="s">
        <v>5146</v>
      </c>
      <c r="D2375" s="1" t="s">
        <v>104</v>
      </c>
      <c r="E2375" s="1" t="s">
        <v>216</v>
      </c>
      <c r="F2375" s="1" t="s">
        <v>5147</v>
      </c>
      <c r="G2375" s="1" t="str">
        <f aca="false">"00035076"</f>
        <v>00035076</v>
      </c>
      <c r="H2375" s="1" t="n">
        <v>18.35</v>
      </c>
      <c r="I2375" s="1" t="n">
        <v>0</v>
      </c>
      <c r="J2375" s="1" t="n">
        <v>0</v>
      </c>
      <c r="K2375" s="1" t="n">
        <v>0</v>
      </c>
      <c r="O2375" s="1" t="n">
        <v>0</v>
      </c>
      <c r="P2375" s="1" t="n">
        <v>4</v>
      </c>
      <c r="Q2375" s="1" t="n">
        <v>0</v>
      </c>
      <c r="R2375" s="1" t="n">
        <v>22.35</v>
      </c>
      <c r="S2375" s="1" t="n">
        <v>0</v>
      </c>
      <c r="T2375" s="1" t="n">
        <v>0</v>
      </c>
      <c r="U2375" s="1" t="n">
        <v>0</v>
      </c>
      <c r="V2375" s="1" t="n">
        <v>0</v>
      </c>
      <c r="Y2375" s="1" t="n">
        <v>22.35</v>
      </c>
    </row>
    <row r="2376" customFormat="false" ht="15" hidden="false" customHeight="false" outlineLevel="0" collapsed="false">
      <c r="A2376" s="1" t="n">
        <v>1419</v>
      </c>
      <c r="B2376" s="1" t="n">
        <v>1918</v>
      </c>
      <c r="C2376" s="1" t="s">
        <v>5148</v>
      </c>
      <c r="D2376" s="1" t="s">
        <v>5149</v>
      </c>
      <c r="E2376" s="1" t="s">
        <v>5150</v>
      </c>
      <c r="F2376" s="1" t="s">
        <v>5151</v>
      </c>
      <c r="G2376" s="1" t="str">
        <f aca="false">"00478356"</f>
        <v>00478356</v>
      </c>
      <c r="H2376" s="1" t="n">
        <v>18.3</v>
      </c>
      <c r="I2376" s="1" t="n">
        <v>0</v>
      </c>
      <c r="J2376" s="1" t="n">
        <v>0</v>
      </c>
      <c r="K2376" s="1" t="n">
        <v>0</v>
      </c>
      <c r="O2376" s="1" t="n">
        <v>0</v>
      </c>
      <c r="P2376" s="1" t="n">
        <v>4</v>
      </c>
      <c r="Q2376" s="1" t="n">
        <v>0</v>
      </c>
      <c r="R2376" s="1" t="n">
        <v>22.3</v>
      </c>
      <c r="S2376" s="1" t="n">
        <v>0</v>
      </c>
      <c r="T2376" s="1" t="n">
        <v>0</v>
      </c>
      <c r="U2376" s="1" t="n">
        <v>0</v>
      </c>
      <c r="V2376" s="1" t="n">
        <v>0</v>
      </c>
      <c r="Y2376" s="1" t="n">
        <v>22.3</v>
      </c>
    </row>
    <row r="2377" customFormat="false" ht="15" hidden="false" customHeight="false" outlineLevel="0" collapsed="false">
      <c r="A2377" s="1" t="n">
        <v>1420</v>
      </c>
      <c r="B2377" s="1" t="n">
        <v>8510</v>
      </c>
      <c r="C2377" s="1" t="s">
        <v>5152</v>
      </c>
      <c r="D2377" s="1" t="s">
        <v>14</v>
      </c>
      <c r="E2377" s="1" t="s">
        <v>166</v>
      </c>
      <c r="F2377" s="1" t="s">
        <v>5153</v>
      </c>
      <c r="G2377" s="1" t="str">
        <f aca="false">"00486072"</f>
        <v>00486072</v>
      </c>
      <c r="H2377" s="1" t="n">
        <v>18.3</v>
      </c>
      <c r="I2377" s="1" t="n">
        <v>0</v>
      </c>
      <c r="J2377" s="1" t="n">
        <v>0</v>
      </c>
      <c r="K2377" s="1" t="n">
        <v>0</v>
      </c>
      <c r="O2377" s="1" t="n">
        <v>0</v>
      </c>
      <c r="P2377" s="1" t="n">
        <v>4</v>
      </c>
      <c r="Q2377" s="1" t="n">
        <v>0</v>
      </c>
      <c r="R2377" s="1" t="n">
        <v>22.3</v>
      </c>
      <c r="S2377" s="1" t="n">
        <v>0</v>
      </c>
      <c r="T2377" s="1" t="n">
        <v>0</v>
      </c>
      <c r="U2377" s="1" t="n">
        <v>0</v>
      </c>
      <c r="V2377" s="1" t="n">
        <v>0</v>
      </c>
      <c r="Y2377" s="1" t="n">
        <v>22.3</v>
      </c>
    </row>
    <row r="2378" customFormat="false" ht="15" hidden="false" customHeight="false" outlineLevel="0" collapsed="false">
      <c r="A2378" s="1" t="n">
        <v>1421</v>
      </c>
      <c r="B2378" s="1" t="n">
        <v>2709</v>
      </c>
      <c r="C2378" s="1" t="s">
        <v>5154</v>
      </c>
      <c r="D2378" s="1" t="s">
        <v>5155</v>
      </c>
      <c r="E2378" s="1" t="s">
        <v>60</v>
      </c>
      <c r="F2378" s="1" t="s">
        <v>5156</v>
      </c>
      <c r="G2378" s="1" t="str">
        <f aca="false">"201511036929"</f>
        <v>201511036929</v>
      </c>
      <c r="H2378" s="1" t="n">
        <v>16.28</v>
      </c>
      <c r="I2378" s="1" t="n">
        <v>0</v>
      </c>
      <c r="J2378" s="1" t="n">
        <v>0</v>
      </c>
      <c r="K2378" s="1" t="n">
        <v>0</v>
      </c>
      <c r="O2378" s="1" t="n">
        <v>0</v>
      </c>
      <c r="P2378" s="1" t="n">
        <v>0</v>
      </c>
      <c r="Q2378" s="1" t="n">
        <v>0</v>
      </c>
      <c r="R2378" s="1" t="n">
        <v>16.28</v>
      </c>
      <c r="S2378" s="1" t="n">
        <v>0</v>
      </c>
      <c r="T2378" s="1" t="n">
        <v>0</v>
      </c>
      <c r="U2378" s="1" t="n">
        <v>6</v>
      </c>
      <c r="V2378" s="1" t="n">
        <v>0</v>
      </c>
      <c r="Y2378" s="1" t="n">
        <v>22.28</v>
      </c>
    </row>
    <row r="2379" customFormat="false" ht="15" hidden="false" customHeight="false" outlineLevel="0" collapsed="false">
      <c r="A2379" s="1" t="n">
        <v>1422</v>
      </c>
      <c r="B2379" s="1" t="n">
        <v>1233</v>
      </c>
      <c r="C2379" s="1" t="s">
        <v>5157</v>
      </c>
      <c r="D2379" s="1" t="s">
        <v>155</v>
      </c>
      <c r="E2379" s="1" t="s">
        <v>205</v>
      </c>
      <c r="F2379" s="1" t="s">
        <v>5158</v>
      </c>
      <c r="G2379" s="1" t="str">
        <f aca="false">"00530745"</f>
        <v>00530745</v>
      </c>
      <c r="H2379" s="1" t="n">
        <v>18.28</v>
      </c>
      <c r="I2379" s="1" t="n">
        <v>0</v>
      </c>
      <c r="J2379" s="1" t="n">
        <v>0</v>
      </c>
      <c r="K2379" s="1" t="n">
        <v>0</v>
      </c>
      <c r="O2379" s="1" t="n">
        <v>0</v>
      </c>
      <c r="P2379" s="1" t="n">
        <v>4</v>
      </c>
      <c r="Q2379" s="1" t="n">
        <v>0</v>
      </c>
      <c r="R2379" s="1" t="n">
        <v>22.28</v>
      </c>
      <c r="S2379" s="1" t="n">
        <v>0</v>
      </c>
      <c r="T2379" s="1" t="n">
        <v>0</v>
      </c>
      <c r="U2379" s="1" t="n">
        <v>0</v>
      </c>
      <c r="V2379" s="1" t="n">
        <v>0</v>
      </c>
      <c r="Y2379" s="1" t="n">
        <v>22.28</v>
      </c>
    </row>
    <row r="2380" customFormat="false" ht="15" hidden="false" customHeight="false" outlineLevel="0" collapsed="false">
      <c r="A2380" s="1" t="n">
        <v>1423</v>
      </c>
      <c r="B2380" s="1" t="n">
        <v>606</v>
      </c>
      <c r="C2380" s="1" t="s">
        <v>5159</v>
      </c>
      <c r="D2380" s="1" t="s">
        <v>222</v>
      </c>
      <c r="E2380" s="1" t="s">
        <v>1027</v>
      </c>
      <c r="F2380" s="1" t="s">
        <v>5160</v>
      </c>
      <c r="G2380" s="1" t="str">
        <f aca="false">"201511011694"</f>
        <v>201511011694</v>
      </c>
      <c r="H2380" s="1" t="n">
        <v>18.25</v>
      </c>
      <c r="I2380" s="1" t="n">
        <v>0</v>
      </c>
      <c r="J2380" s="1" t="n">
        <v>0</v>
      </c>
      <c r="K2380" s="1" t="n">
        <v>0</v>
      </c>
      <c r="O2380" s="1" t="n">
        <v>0</v>
      </c>
      <c r="P2380" s="1" t="n">
        <v>4</v>
      </c>
      <c r="Q2380" s="1" t="n">
        <v>0</v>
      </c>
      <c r="R2380" s="1" t="n">
        <v>22.25</v>
      </c>
      <c r="S2380" s="1" t="n">
        <v>0</v>
      </c>
      <c r="T2380" s="1" t="n">
        <v>0</v>
      </c>
      <c r="U2380" s="1" t="n">
        <v>0</v>
      </c>
      <c r="V2380" s="1" t="n">
        <v>0</v>
      </c>
      <c r="Y2380" s="1" t="n">
        <v>22.25</v>
      </c>
    </row>
    <row r="2381" customFormat="false" ht="15" hidden="false" customHeight="false" outlineLevel="0" collapsed="false">
      <c r="A2381" s="1" t="n">
        <v>1424</v>
      </c>
      <c r="B2381" s="1" t="n">
        <v>5509</v>
      </c>
      <c r="C2381" s="1" t="s">
        <v>5161</v>
      </c>
      <c r="D2381" s="1" t="s">
        <v>116</v>
      </c>
      <c r="E2381" s="1" t="s">
        <v>15</v>
      </c>
      <c r="F2381" s="1" t="s">
        <v>5162</v>
      </c>
      <c r="G2381" s="1" t="str">
        <f aca="false">"00495090"</f>
        <v>00495090</v>
      </c>
      <c r="H2381" s="1" t="n">
        <v>18.23</v>
      </c>
      <c r="I2381" s="1" t="n">
        <v>0</v>
      </c>
      <c r="J2381" s="1" t="n">
        <v>0</v>
      </c>
      <c r="K2381" s="1" t="n">
        <v>0</v>
      </c>
      <c r="O2381" s="1" t="n">
        <v>0</v>
      </c>
      <c r="P2381" s="1" t="n">
        <v>4</v>
      </c>
      <c r="Q2381" s="1" t="n">
        <v>0</v>
      </c>
      <c r="R2381" s="1" t="n">
        <v>22.23</v>
      </c>
      <c r="S2381" s="1" t="n">
        <v>0</v>
      </c>
      <c r="T2381" s="1" t="n">
        <v>0</v>
      </c>
      <c r="U2381" s="1" t="n">
        <v>0</v>
      </c>
      <c r="V2381" s="1" t="n">
        <v>0</v>
      </c>
      <c r="Y2381" s="1" t="n">
        <v>22.23</v>
      </c>
    </row>
    <row r="2382" customFormat="false" ht="15" hidden="false" customHeight="false" outlineLevel="0" collapsed="false">
      <c r="A2382" s="1" t="n">
        <v>1425</v>
      </c>
      <c r="B2382" s="1" t="n">
        <v>7334</v>
      </c>
      <c r="C2382" s="1" t="s">
        <v>1936</v>
      </c>
      <c r="D2382" s="1" t="s">
        <v>5163</v>
      </c>
      <c r="E2382" s="1" t="s">
        <v>36</v>
      </c>
      <c r="F2382" s="1" t="s">
        <v>5164</v>
      </c>
      <c r="G2382" s="1" t="str">
        <f aca="false">"201511017151"</f>
        <v>201511017151</v>
      </c>
      <c r="H2382" s="1" t="n">
        <v>18.23</v>
      </c>
      <c r="I2382" s="1" t="n">
        <v>0</v>
      </c>
      <c r="J2382" s="1" t="n">
        <v>0</v>
      </c>
      <c r="K2382" s="1" t="n">
        <v>0</v>
      </c>
      <c r="O2382" s="1" t="n">
        <v>0</v>
      </c>
      <c r="P2382" s="1" t="n">
        <v>4</v>
      </c>
      <c r="Q2382" s="1" t="n">
        <v>0</v>
      </c>
      <c r="R2382" s="1" t="n">
        <v>22.23</v>
      </c>
      <c r="S2382" s="1" t="n">
        <v>0</v>
      </c>
      <c r="T2382" s="1" t="n">
        <v>0</v>
      </c>
      <c r="U2382" s="1" t="n">
        <v>0</v>
      </c>
      <c r="V2382" s="1" t="n">
        <v>0</v>
      </c>
      <c r="Y2382" s="1" t="n">
        <v>22.23</v>
      </c>
    </row>
    <row r="2383" customFormat="false" ht="15" hidden="false" customHeight="false" outlineLevel="0" collapsed="false">
      <c r="A2383" s="1" t="n">
        <v>1426</v>
      </c>
      <c r="B2383" s="1" t="n">
        <v>8894</v>
      </c>
      <c r="C2383" s="1" t="s">
        <v>5165</v>
      </c>
      <c r="D2383" s="1" t="s">
        <v>198</v>
      </c>
      <c r="E2383" s="1" t="s">
        <v>249</v>
      </c>
      <c r="F2383" s="1" t="s">
        <v>5166</v>
      </c>
      <c r="G2383" s="1" t="str">
        <f aca="false">"00530390"</f>
        <v>00530390</v>
      </c>
      <c r="H2383" s="1" t="n">
        <v>19.2</v>
      </c>
      <c r="I2383" s="1" t="n">
        <v>0</v>
      </c>
      <c r="J2383" s="1" t="n">
        <v>0</v>
      </c>
      <c r="K2383" s="1" t="n">
        <v>0</v>
      </c>
      <c r="N2383" s="1" t="n">
        <v>3</v>
      </c>
      <c r="O2383" s="1" t="n">
        <v>3</v>
      </c>
      <c r="P2383" s="1" t="n">
        <v>0</v>
      </c>
      <c r="Q2383" s="1" t="n">
        <v>0</v>
      </c>
      <c r="R2383" s="1" t="n">
        <v>22.2</v>
      </c>
      <c r="S2383" s="1" t="n">
        <v>0</v>
      </c>
      <c r="T2383" s="1" t="n">
        <v>0</v>
      </c>
      <c r="U2383" s="1" t="n">
        <v>0</v>
      </c>
      <c r="V2383" s="1" t="n">
        <v>0</v>
      </c>
      <c r="Y2383" s="1" t="n">
        <v>22.2</v>
      </c>
    </row>
    <row r="2384" customFormat="false" ht="15" hidden="false" customHeight="false" outlineLevel="0" collapsed="false">
      <c r="A2384" s="1" t="n">
        <v>1427</v>
      </c>
      <c r="B2384" s="1" t="n">
        <v>6015</v>
      </c>
      <c r="C2384" s="1" t="s">
        <v>5167</v>
      </c>
      <c r="D2384" s="1" t="s">
        <v>733</v>
      </c>
      <c r="E2384" s="1" t="s">
        <v>32</v>
      </c>
      <c r="F2384" s="1" t="s">
        <v>5168</v>
      </c>
      <c r="G2384" s="1" t="str">
        <f aca="false">"201510005050"</f>
        <v>201510005050</v>
      </c>
      <c r="H2384" s="1" t="n">
        <v>18.2</v>
      </c>
      <c r="I2384" s="1" t="n">
        <v>0</v>
      </c>
      <c r="J2384" s="1" t="n">
        <v>0</v>
      </c>
      <c r="K2384" s="1" t="n">
        <v>0</v>
      </c>
      <c r="O2384" s="1" t="n">
        <v>0</v>
      </c>
      <c r="P2384" s="1" t="n">
        <v>4</v>
      </c>
      <c r="Q2384" s="1" t="n">
        <v>0</v>
      </c>
      <c r="R2384" s="1" t="n">
        <v>22.2</v>
      </c>
      <c r="S2384" s="1" t="n">
        <v>0</v>
      </c>
      <c r="T2384" s="1" t="n">
        <v>0</v>
      </c>
      <c r="U2384" s="1" t="n">
        <v>0</v>
      </c>
      <c r="V2384" s="1" t="n">
        <v>0</v>
      </c>
      <c r="Y2384" s="1" t="n">
        <v>22.2</v>
      </c>
    </row>
    <row r="2385" customFormat="false" ht="15" hidden="false" customHeight="false" outlineLevel="0" collapsed="false">
      <c r="A2385" s="1" t="n">
        <v>1428</v>
      </c>
      <c r="B2385" s="1" t="n">
        <v>5554</v>
      </c>
      <c r="C2385" s="1" t="s">
        <v>5169</v>
      </c>
      <c r="D2385" s="1" t="s">
        <v>14</v>
      </c>
      <c r="E2385" s="1" t="s">
        <v>32</v>
      </c>
      <c r="F2385" s="1" t="s">
        <v>5170</v>
      </c>
      <c r="G2385" s="1" t="str">
        <f aca="false">"201511034114"</f>
        <v>201511034114</v>
      </c>
      <c r="H2385" s="1" t="n">
        <v>18.2</v>
      </c>
      <c r="I2385" s="1" t="n">
        <v>0</v>
      </c>
      <c r="J2385" s="1" t="n">
        <v>0</v>
      </c>
      <c r="K2385" s="1" t="n">
        <v>0</v>
      </c>
      <c r="O2385" s="1" t="n">
        <v>0</v>
      </c>
      <c r="P2385" s="1" t="n">
        <v>4</v>
      </c>
      <c r="Q2385" s="1" t="n">
        <v>0</v>
      </c>
      <c r="R2385" s="1" t="n">
        <v>22.2</v>
      </c>
      <c r="S2385" s="1" t="n">
        <v>0</v>
      </c>
      <c r="T2385" s="1" t="n">
        <v>0</v>
      </c>
      <c r="U2385" s="1" t="n">
        <v>0</v>
      </c>
      <c r="V2385" s="1" t="n">
        <v>0</v>
      </c>
      <c r="Y2385" s="1" t="n">
        <v>22.2</v>
      </c>
    </row>
    <row r="2386" customFormat="false" ht="15" hidden="false" customHeight="false" outlineLevel="0" collapsed="false">
      <c r="A2386" s="1" t="n">
        <v>1429</v>
      </c>
      <c r="B2386" s="1" t="n">
        <v>4355</v>
      </c>
      <c r="C2386" s="1" t="s">
        <v>4411</v>
      </c>
      <c r="D2386" s="1" t="s">
        <v>159</v>
      </c>
      <c r="E2386" s="1" t="s">
        <v>4412</v>
      </c>
      <c r="F2386" s="1" t="s">
        <v>5171</v>
      </c>
      <c r="G2386" s="1" t="str">
        <f aca="false">"201512002045"</f>
        <v>201512002045</v>
      </c>
      <c r="H2386" s="1" t="n">
        <v>18.18</v>
      </c>
      <c r="I2386" s="1" t="n">
        <v>0</v>
      </c>
      <c r="J2386" s="1" t="n">
        <v>0</v>
      </c>
      <c r="K2386" s="1" t="n">
        <v>0</v>
      </c>
      <c r="O2386" s="1" t="n">
        <v>0</v>
      </c>
      <c r="P2386" s="1" t="n">
        <v>4</v>
      </c>
      <c r="Q2386" s="1" t="n">
        <v>0</v>
      </c>
      <c r="R2386" s="1" t="n">
        <v>22.18</v>
      </c>
      <c r="S2386" s="1" t="n">
        <v>0</v>
      </c>
      <c r="T2386" s="1" t="n">
        <v>0</v>
      </c>
      <c r="U2386" s="1" t="n">
        <v>0</v>
      </c>
      <c r="V2386" s="1" t="n">
        <v>0</v>
      </c>
      <c r="Y2386" s="1" t="n">
        <v>22.18</v>
      </c>
    </row>
    <row r="2387" customFormat="false" ht="15" hidden="false" customHeight="false" outlineLevel="0" collapsed="false">
      <c r="A2387" s="1" t="n">
        <v>1430</v>
      </c>
      <c r="B2387" s="1" t="n">
        <v>1400</v>
      </c>
      <c r="C2387" s="1" t="s">
        <v>681</v>
      </c>
      <c r="D2387" s="1" t="s">
        <v>14</v>
      </c>
      <c r="E2387" s="1" t="s">
        <v>36</v>
      </c>
      <c r="F2387" s="1" t="s">
        <v>5172</v>
      </c>
      <c r="G2387" s="1" t="str">
        <f aca="false">"201511006602"</f>
        <v>201511006602</v>
      </c>
      <c r="H2387" s="1" t="n">
        <v>18.18</v>
      </c>
      <c r="I2387" s="1" t="n">
        <v>0</v>
      </c>
      <c r="J2387" s="1" t="n">
        <v>0</v>
      </c>
      <c r="K2387" s="1" t="n">
        <v>0</v>
      </c>
      <c r="O2387" s="1" t="n">
        <v>0</v>
      </c>
      <c r="P2387" s="1" t="n">
        <v>4</v>
      </c>
      <c r="Q2387" s="1" t="n">
        <v>0</v>
      </c>
      <c r="R2387" s="1" t="n">
        <v>22.18</v>
      </c>
      <c r="S2387" s="1" t="n">
        <v>0</v>
      </c>
      <c r="T2387" s="1" t="n">
        <v>0</v>
      </c>
      <c r="U2387" s="1" t="n">
        <v>0</v>
      </c>
      <c r="V2387" s="1" t="n">
        <v>0</v>
      </c>
      <c r="W2387" s="1" t="s">
        <v>17</v>
      </c>
      <c r="Y2387" s="1" t="n">
        <v>22.18</v>
      </c>
    </row>
    <row r="2388" customFormat="false" ht="15" hidden="false" customHeight="false" outlineLevel="0" collapsed="false">
      <c r="A2388" s="1" t="n">
        <v>1431</v>
      </c>
      <c r="B2388" s="1" t="n">
        <v>4947</v>
      </c>
      <c r="C2388" s="1" t="s">
        <v>5173</v>
      </c>
      <c r="D2388" s="1" t="s">
        <v>14</v>
      </c>
      <c r="E2388" s="1" t="s">
        <v>15</v>
      </c>
      <c r="F2388" s="1" t="s">
        <v>5174</v>
      </c>
      <c r="G2388" s="1" t="str">
        <f aca="false">"201102000494"</f>
        <v>201102000494</v>
      </c>
      <c r="H2388" s="1" t="n">
        <v>18.15</v>
      </c>
      <c r="I2388" s="1" t="n">
        <v>0</v>
      </c>
      <c r="J2388" s="1" t="n">
        <v>0</v>
      </c>
      <c r="K2388" s="1" t="n">
        <v>0</v>
      </c>
      <c r="O2388" s="1" t="n">
        <v>0</v>
      </c>
      <c r="P2388" s="1" t="n">
        <v>4</v>
      </c>
      <c r="Q2388" s="1" t="n">
        <v>0</v>
      </c>
      <c r="R2388" s="1" t="n">
        <v>22.15</v>
      </c>
      <c r="S2388" s="1" t="n">
        <v>0</v>
      </c>
      <c r="T2388" s="1" t="n">
        <v>0</v>
      </c>
      <c r="U2388" s="1" t="n">
        <v>0</v>
      </c>
      <c r="V2388" s="1" t="n">
        <v>0</v>
      </c>
      <c r="Y2388" s="1" t="n">
        <v>22.15</v>
      </c>
    </row>
    <row r="2389" customFormat="false" ht="15" hidden="false" customHeight="false" outlineLevel="0" collapsed="false">
      <c r="A2389" s="1" t="n">
        <v>1432</v>
      </c>
      <c r="B2389" s="1" t="n">
        <v>5403</v>
      </c>
      <c r="C2389" s="1" t="s">
        <v>5175</v>
      </c>
      <c r="D2389" s="1" t="s">
        <v>2148</v>
      </c>
      <c r="E2389" s="1" t="s">
        <v>36</v>
      </c>
      <c r="F2389" s="1" t="s">
        <v>5176</v>
      </c>
      <c r="G2389" s="1" t="str">
        <f aca="false">"201511012321"</f>
        <v>201511012321</v>
      </c>
      <c r="H2389" s="1" t="n">
        <v>18.13</v>
      </c>
      <c r="I2389" s="1" t="n">
        <v>0</v>
      </c>
      <c r="J2389" s="1" t="n">
        <v>0</v>
      </c>
      <c r="K2389" s="1" t="n">
        <v>0</v>
      </c>
      <c r="O2389" s="1" t="n">
        <v>0</v>
      </c>
      <c r="P2389" s="1" t="n">
        <v>4</v>
      </c>
      <c r="Q2389" s="1" t="n">
        <v>0</v>
      </c>
      <c r="R2389" s="1" t="n">
        <v>22.13</v>
      </c>
      <c r="S2389" s="1" t="n">
        <v>0</v>
      </c>
      <c r="T2389" s="1" t="n">
        <v>0</v>
      </c>
      <c r="U2389" s="1" t="n">
        <v>0</v>
      </c>
      <c r="V2389" s="1" t="n">
        <v>0</v>
      </c>
      <c r="Y2389" s="1" t="n">
        <v>22.13</v>
      </c>
    </row>
    <row r="2390" customFormat="false" ht="15" hidden="false" customHeight="false" outlineLevel="0" collapsed="false">
      <c r="A2390" s="1" t="n">
        <v>1433</v>
      </c>
      <c r="B2390" s="1" t="n">
        <v>8160</v>
      </c>
      <c r="C2390" s="1" t="s">
        <v>5177</v>
      </c>
      <c r="D2390" s="1" t="s">
        <v>15</v>
      </c>
      <c r="E2390" s="1" t="s">
        <v>89</v>
      </c>
      <c r="F2390" s="1" t="s">
        <v>5178</v>
      </c>
      <c r="G2390" s="1" t="str">
        <f aca="false">"00502140"</f>
        <v>00502140</v>
      </c>
      <c r="H2390" s="1" t="n">
        <v>18.13</v>
      </c>
      <c r="I2390" s="1" t="n">
        <v>0</v>
      </c>
      <c r="J2390" s="1" t="n">
        <v>0</v>
      </c>
      <c r="K2390" s="1" t="n">
        <v>0</v>
      </c>
      <c r="O2390" s="1" t="n">
        <v>0</v>
      </c>
      <c r="P2390" s="1" t="n">
        <v>4</v>
      </c>
      <c r="Q2390" s="1" t="n">
        <v>0</v>
      </c>
      <c r="R2390" s="1" t="n">
        <v>22.13</v>
      </c>
      <c r="S2390" s="1" t="n">
        <v>0</v>
      </c>
      <c r="T2390" s="1" t="n">
        <v>0</v>
      </c>
      <c r="U2390" s="1" t="n">
        <v>0</v>
      </c>
      <c r="V2390" s="1" t="n">
        <v>0</v>
      </c>
      <c r="Y2390" s="1" t="n">
        <v>22.13</v>
      </c>
    </row>
    <row r="2391" customFormat="false" ht="15" hidden="false" customHeight="false" outlineLevel="0" collapsed="false">
      <c r="A2391" s="1" t="n">
        <v>1434</v>
      </c>
      <c r="B2391" s="1" t="n">
        <v>2128</v>
      </c>
      <c r="C2391" s="1" t="s">
        <v>5179</v>
      </c>
      <c r="D2391" s="1" t="s">
        <v>5180</v>
      </c>
      <c r="E2391" s="1" t="s">
        <v>78</v>
      </c>
      <c r="F2391" s="1" t="s">
        <v>5181</v>
      </c>
      <c r="G2391" s="1" t="str">
        <f aca="false">"00037182"</f>
        <v>00037182</v>
      </c>
      <c r="H2391" s="1" t="n">
        <v>18.13</v>
      </c>
      <c r="I2391" s="1" t="n">
        <v>0</v>
      </c>
      <c r="J2391" s="1" t="n">
        <v>0</v>
      </c>
      <c r="K2391" s="1" t="n">
        <v>0</v>
      </c>
      <c r="O2391" s="1" t="n">
        <v>0</v>
      </c>
      <c r="P2391" s="1" t="n">
        <v>4</v>
      </c>
      <c r="Q2391" s="1" t="n">
        <v>0</v>
      </c>
      <c r="R2391" s="1" t="n">
        <v>22.13</v>
      </c>
      <c r="S2391" s="1" t="n">
        <v>0</v>
      </c>
      <c r="T2391" s="1" t="n">
        <v>0</v>
      </c>
      <c r="U2391" s="1" t="n">
        <v>0</v>
      </c>
      <c r="V2391" s="1" t="n">
        <v>0</v>
      </c>
      <c r="Y2391" s="1" t="n">
        <v>22.13</v>
      </c>
    </row>
    <row r="2392" customFormat="false" ht="15" hidden="false" customHeight="false" outlineLevel="0" collapsed="false">
      <c r="A2392" s="1" t="n">
        <v>1435</v>
      </c>
      <c r="B2392" s="1" t="n">
        <v>7363</v>
      </c>
      <c r="C2392" s="1" t="s">
        <v>5182</v>
      </c>
      <c r="D2392" s="1" t="s">
        <v>1162</v>
      </c>
      <c r="E2392" s="1" t="s">
        <v>449</v>
      </c>
      <c r="F2392" s="1" t="s">
        <v>5183</v>
      </c>
      <c r="G2392" s="1" t="str">
        <f aca="false">"201511007535"</f>
        <v>201511007535</v>
      </c>
      <c r="H2392" s="1" t="n">
        <v>18.1</v>
      </c>
      <c r="I2392" s="1" t="n">
        <v>0</v>
      </c>
      <c r="J2392" s="1" t="n">
        <v>0</v>
      </c>
      <c r="K2392" s="1" t="n">
        <v>0</v>
      </c>
      <c r="O2392" s="1" t="n">
        <v>0</v>
      </c>
      <c r="P2392" s="1" t="n">
        <v>4</v>
      </c>
      <c r="Q2392" s="1" t="n">
        <v>0</v>
      </c>
      <c r="R2392" s="1" t="n">
        <v>22.1</v>
      </c>
      <c r="S2392" s="1" t="n">
        <v>0</v>
      </c>
      <c r="T2392" s="1" t="n">
        <v>0</v>
      </c>
      <c r="U2392" s="1" t="n">
        <v>0</v>
      </c>
      <c r="V2392" s="1" t="n">
        <v>0</v>
      </c>
      <c r="Y2392" s="1" t="n">
        <v>22.1</v>
      </c>
    </row>
    <row r="2393" customFormat="false" ht="15" hidden="false" customHeight="false" outlineLevel="0" collapsed="false">
      <c r="A2393" s="1" t="n">
        <v>1436</v>
      </c>
      <c r="B2393" s="1" t="n">
        <v>9847</v>
      </c>
      <c r="C2393" s="1" t="s">
        <v>2846</v>
      </c>
      <c r="D2393" s="1" t="s">
        <v>3796</v>
      </c>
      <c r="E2393" s="1" t="s">
        <v>5184</v>
      </c>
      <c r="F2393" s="1" t="s">
        <v>5185</v>
      </c>
      <c r="G2393" s="1" t="str">
        <f aca="false">"00533683"</f>
        <v>00533683</v>
      </c>
      <c r="H2393" s="1" t="n">
        <v>16.1</v>
      </c>
      <c r="I2393" s="1" t="n">
        <v>0</v>
      </c>
      <c r="J2393" s="1" t="n">
        <v>0</v>
      </c>
      <c r="K2393" s="1" t="n">
        <v>0</v>
      </c>
      <c r="N2393" s="1" t="n">
        <v>6</v>
      </c>
      <c r="O2393" s="1" t="n">
        <v>6</v>
      </c>
      <c r="P2393" s="1" t="n">
        <v>0</v>
      </c>
      <c r="Q2393" s="1" t="n">
        <v>0</v>
      </c>
      <c r="R2393" s="1" t="n">
        <v>22.1</v>
      </c>
      <c r="S2393" s="1" t="n">
        <v>0</v>
      </c>
      <c r="T2393" s="1" t="n">
        <v>0</v>
      </c>
      <c r="U2393" s="1" t="n">
        <v>0</v>
      </c>
      <c r="V2393" s="1" t="n">
        <v>0</v>
      </c>
      <c r="Y2393" s="1" t="n">
        <v>22.1</v>
      </c>
    </row>
    <row r="2394" customFormat="false" ht="15" hidden="false" customHeight="false" outlineLevel="0" collapsed="false">
      <c r="A2394" s="1" t="n">
        <v>1437</v>
      </c>
      <c r="B2394" s="1" t="n">
        <v>4855</v>
      </c>
      <c r="C2394" s="1" t="s">
        <v>5186</v>
      </c>
      <c r="D2394" s="1" t="s">
        <v>14</v>
      </c>
      <c r="E2394" s="1" t="s">
        <v>279</v>
      </c>
      <c r="F2394" s="1" t="s">
        <v>5187</v>
      </c>
      <c r="G2394" s="1" t="str">
        <f aca="false">"00530563"</f>
        <v>00530563</v>
      </c>
      <c r="H2394" s="1" t="n">
        <v>19.08</v>
      </c>
      <c r="I2394" s="1" t="n">
        <v>0</v>
      </c>
      <c r="J2394" s="1" t="n">
        <v>0</v>
      </c>
      <c r="K2394" s="1" t="n">
        <v>0</v>
      </c>
      <c r="O2394" s="1" t="n">
        <v>0</v>
      </c>
      <c r="P2394" s="1" t="n">
        <v>0</v>
      </c>
      <c r="Q2394" s="1" t="n">
        <v>0</v>
      </c>
      <c r="R2394" s="1" t="n">
        <v>19.08</v>
      </c>
      <c r="S2394" s="1" t="n">
        <v>0</v>
      </c>
      <c r="T2394" s="1" t="n">
        <v>0</v>
      </c>
      <c r="U2394" s="1" t="n">
        <v>3</v>
      </c>
      <c r="V2394" s="1" t="n">
        <v>0</v>
      </c>
      <c r="Y2394" s="1" t="n">
        <v>22.08</v>
      </c>
    </row>
    <row r="2395" customFormat="false" ht="15" hidden="false" customHeight="false" outlineLevel="0" collapsed="false">
      <c r="A2395" s="1" t="n">
        <v>1438</v>
      </c>
      <c r="B2395" s="1" t="n">
        <v>7099</v>
      </c>
      <c r="C2395" s="1" t="s">
        <v>654</v>
      </c>
      <c r="D2395" s="1" t="s">
        <v>31</v>
      </c>
      <c r="E2395" s="1" t="s">
        <v>89</v>
      </c>
      <c r="F2395" s="1" t="s">
        <v>5188</v>
      </c>
      <c r="G2395" s="1" t="str">
        <f aca="false">"00531929"</f>
        <v>00531929</v>
      </c>
      <c r="H2395" s="1" t="n">
        <v>19.08</v>
      </c>
      <c r="I2395" s="1" t="n">
        <v>0</v>
      </c>
      <c r="J2395" s="1" t="n">
        <v>0</v>
      </c>
      <c r="K2395" s="1" t="n">
        <v>0</v>
      </c>
      <c r="N2395" s="1" t="n">
        <v>3</v>
      </c>
      <c r="O2395" s="1" t="n">
        <v>3</v>
      </c>
      <c r="P2395" s="1" t="n">
        <v>0</v>
      </c>
      <c r="Q2395" s="1" t="n">
        <v>0</v>
      </c>
      <c r="R2395" s="1" t="n">
        <v>22.08</v>
      </c>
      <c r="S2395" s="1" t="n">
        <v>0</v>
      </c>
      <c r="T2395" s="1" t="n">
        <v>0</v>
      </c>
      <c r="U2395" s="1" t="n">
        <v>0</v>
      </c>
      <c r="V2395" s="1" t="n">
        <v>0</v>
      </c>
      <c r="Y2395" s="1" t="n">
        <v>22.08</v>
      </c>
    </row>
    <row r="2396" customFormat="false" ht="15" hidden="false" customHeight="false" outlineLevel="0" collapsed="false">
      <c r="A2396" s="1" t="n">
        <v>1439</v>
      </c>
      <c r="B2396" s="1" t="n">
        <v>7369</v>
      </c>
      <c r="C2396" s="1" t="s">
        <v>1950</v>
      </c>
      <c r="D2396" s="1" t="s">
        <v>104</v>
      </c>
      <c r="E2396" s="1" t="s">
        <v>15</v>
      </c>
      <c r="F2396" s="1" t="s">
        <v>5189</v>
      </c>
      <c r="G2396" s="1" t="str">
        <f aca="false">"00010559"</f>
        <v>00010559</v>
      </c>
      <c r="H2396" s="1" t="n">
        <v>18.05</v>
      </c>
      <c r="I2396" s="1" t="n">
        <v>0</v>
      </c>
      <c r="J2396" s="1" t="n">
        <v>0</v>
      </c>
      <c r="K2396" s="1" t="n">
        <v>0</v>
      </c>
      <c r="O2396" s="1" t="n">
        <v>0</v>
      </c>
      <c r="P2396" s="1" t="n">
        <v>4</v>
      </c>
      <c r="Q2396" s="1" t="n">
        <v>0</v>
      </c>
      <c r="R2396" s="1" t="n">
        <v>22.05</v>
      </c>
      <c r="S2396" s="1" t="n">
        <v>0</v>
      </c>
      <c r="T2396" s="1" t="n">
        <v>0</v>
      </c>
      <c r="U2396" s="1" t="n">
        <v>0</v>
      </c>
      <c r="V2396" s="1" t="n">
        <v>0</v>
      </c>
      <c r="Y2396" s="1" t="n">
        <v>22.05</v>
      </c>
    </row>
    <row r="2397" customFormat="false" ht="15" hidden="false" customHeight="false" outlineLevel="0" collapsed="false">
      <c r="A2397" s="1" t="n">
        <v>1440</v>
      </c>
      <c r="B2397" s="1" t="n">
        <v>2867</v>
      </c>
      <c r="C2397" s="1" t="s">
        <v>5190</v>
      </c>
      <c r="D2397" s="1" t="s">
        <v>5191</v>
      </c>
      <c r="E2397" s="1" t="s">
        <v>5192</v>
      </c>
      <c r="F2397" s="1" t="s">
        <v>5193</v>
      </c>
      <c r="G2397" s="1" t="str">
        <f aca="false">"00494018"</f>
        <v>00494018</v>
      </c>
      <c r="H2397" s="1" t="n">
        <v>18.05</v>
      </c>
      <c r="I2397" s="1" t="n">
        <v>0</v>
      </c>
      <c r="J2397" s="1" t="n">
        <v>0</v>
      </c>
      <c r="K2397" s="1" t="n">
        <v>0</v>
      </c>
      <c r="O2397" s="1" t="n">
        <v>0</v>
      </c>
      <c r="P2397" s="1" t="n">
        <v>4</v>
      </c>
      <c r="Q2397" s="1" t="n">
        <v>0</v>
      </c>
      <c r="R2397" s="1" t="n">
        <v>22.05</v>
      </c>
      <c r="S2397" s="1" t="n">
        <v>0</v>
      </c>
      <c r="T2397" s="1" t="n">
        <v>0</v>
      </c>
      <c r="U2397" s="1" t="n">
        <v>0</v>
      </c>
      <c r="V2397" s="1" t="n">
        <v>0</v>
      </c>
      <c r="Y2397" s="1" t="n">
        <v>22.05</v>
      </c>
    </row>
    <row r="2398" customFormat="false" ht="15" hidden="false" customHeight="false" outlineLevel="0" collapsed="false">
      <c r="A2398" s="1" t="n">
        <v>1441</v>
      </c>
      <c r="B2398" s="1" t="n">
        <v>7027</v>
      </c>
      <c r="C2398" s="1" t="s">
        <v>5002</v>
      </c>
      <c r="D2398" s="1" t="s">
        <v>70</v>
      </c>
      <c r="E2398" s="1" t="s">
        <v>60</v>
      </c>
      <c r="F2398" s="1" t="s">
        <v>5194</v>
      </c>
      <c r="G2398" s="1" t="str">
        <f aca="false">"00480934"</f>
        <v>00480934</v>
      </c>
      <c r="H2398" s="1" t="n">
        <v>18.05</v>
      </c>
      <c r="I2398" s="1" t="n">
        <v>0</v>
      </c>
      <c r="J2398" s="1" t="n">
        <v>0</v>
      </c>
      <c r="K2398" s="1" t="n">
        <v>0</v>
      </c>
      <c r="O2398" s="1" t="n">
        <v>0</v>
      </c>
      <c r="P2398" s="1" t="n">
        <v>4</v>
      </c>
      <c r="Q2398" s="1" t="n">
        <v>0</v>
      </c>
      <c r="R2398" s="1" t="n">
        <v>22.05</v>
      </c>
      <c r="S2398" s="1" t="n">
        <v>0</v>
      </c>
      <c r="T2398" s="1" t="n">
        <v>0</v>
      </c>
      <c r="U2398" s="1" t="n">
        <v>0</v>
      </c>
      <c r="V2398" s="1" t="n">
        <v>0</v>
      </c>
      <c r="Y2398" s="1" t="n">
        <v>22.05</v>
      </c>
    </row>
    <row r="2399" customFormat="false" ht="15" hidden="false" customHeight="false" outlineLevel="0" collapsed="false">
      <c r="A2399" s="1" t="n">
        <v>1442</v>
      </c>
      <c r="B2399" s="1" t="n">
        <v>9722</v>
      </c>
      <c r="C2399" s="1" t="s">
        <v>5195</v>
      </c>
      <c r="D2399" s="1" t="s">
        <v>1798</v>
      </c>
      <c r="E2399" s="1" t="s">
        <v>999</v>
      </c>
      <c r="F2399" s="1" t="s">
        <v>5196</v>
      </c>
      <c r="G2399" s="1" t="str">
        <f aca="false">"00499016"</f>
        <v>00499016</v>
      </c>
      <c r="H2399" s="1" t="n">
        <v>18.05</v>
      </c>
      <c r="I2399" s="1" t="n">
        <v>0</v>
      </c>
      <c r="J2399" s="1" t="n">
        <v>0</v>
      </c>
      <c r="K2399" s="1" t="n">
        <v>0</v>
      </c>
      <c r="O2399" s="1" t="n">
        <v>0</v>
      </c>
      <c r="P2399" s="1" t="n">
        <v>4</v>
      </c>
      <c r="Q2399" s="1" t="n">
        <v>0</v>
      </c>
      <c r="R2399" s="1" t="n">
        <v>22.05</v>
      </c>
      <c r="S2399" s="1" t="n">
        <v>0</v>
      </c>
      <c r="T2399" s="1" t="n">
        <v>0</v>
      </c>
      <c r="U2399" s="1" t="n">
        <v>0</v>
      </c>
      <c r="V2399" s="1" t="n">
        <v>0</v>
      </c>
      <c r="Y2399" s="1" t="n">
        <v>22.05</v>
      </c>
    </row>
    <row r="2400" customFormat="false" ht="15" hidden="false" customHeight="false" outlineLevel="0" collapsed="false">
      <c r="A2400" s="1" t="n">
        <v>1443</v>
      </c>
      <c r="B2400" s="1" t="n">
        <v>4480</v>
      </c>
      <c r="C2400" s="1" t="s">
        <v>5197</v>
      </c>
      <c r="D2400" s="1" t="s">
        <v>14</v>
      </c>
      <c r="E2400" s="1" t="s">
        <v>36</v>
      </c>
      <c r="F2400" s="1" t="s">
        <v>5198</v>
      </c>
      <c r="G2400" s="1" t="str">
        <f aca="false">"00532732"</f>
        <v>00532732</v>
      </c>
      <c r="H2400" s="1" t="n">
        <v>18.03</v>
      </c>
      <c r="I2400" s="1" t="n">
        <v>0</v>
      </c>
      <c r="J2400" s="1" t="n">
        <v>0</v>
      </c>
      <c r="K2400" s="1" t="n">
        <v>0</v>
      </c>
      <c r="O2400" s="1" t="n">
        <v>0</v>
      </c>
      <c r="P2400" s="1" t="n">
        <v>4</v>
      </c>
      <c r="Q2400" s="1" t="n">
        <v>0</v>
      </c>
      <c r="R2400" s="1" t="n">
        <v>22.03</v>
      </c>
      <c r="S2400" s="1" t="n">
        <v>0</v>
      </c>
      <c r="T2400" s="1" t="n">
        <v>0</v>
      </c>
      <c r="U2400" s="1" t="n">
        <v>0</v>
      </c>
      <c r="V2400" s="1" t="n">
        <v>0</v>
      </c>
      <c r="Y2400" s="1" t="n">
        <v>22.03</v>
      </c>
    </row>
    <row r="2401" customFormat="false" ht="15" hidden="false" customHeight="false" outlineLevel="0" collapsed="false">
      <c r="A2401" s="1" t="n">
        <v>1444</v>
      </c>
      <c r="B2401" s="1" t="n">
        <v>2708</v>
      </c>
      <c r="C2401" s="1" t="s">
        <v>5199</v>
      </c>
      <c r="D2401" s="1" t="s">
        <v>159</v>
      </c>
      <c r="E2401" s="1" t="s">
        <v>32</v>
      </c>
      <c r="F2401" s="1" t="s">
        <v>5200</v>
      </c>
      <c r="G2401" s="1" t="str">
        <f aca="false">"00024543"</f>
        <v>00024543</v>
      </c>
      <c r="H2401" s="1" t="n">
        <v>18</v>
      </c>
      <c r="I2401" s="1" t="n">
        <v>0</v>
      </c>
      <c r="J2401" s="1" t="n">
        <v>0</v>
      </c>
      <c r="K2401" s="1" t="n">
        <v>0</v>
      </c>
      <c r="O2401" s="1" t="n">
        <v>0</v>
      </c>
      <c r="P2401" s="1" t="n">
        <v>4</v>
      </c>
      <c r="Q2401" s="1" t="n">
        <v>0</v>
      </c>
      <c r="R2401" s="1" t="n">
        <v>22</v>
      </c>
      <c r="S2401" s="1" t="n">
        <v>0</v>
      </c>
      <c r="T2401" s="1" t="n">
        <v>0</v>
      </c>
      <c r="U2401" s="1" t="n">
        <v>0</v>
      </c>
      <c r="V2401" s="1" t="n">
        <v>0</v>
      </c>
      <c r="Y2401" s="1" t="n">
        <v>22</v>
      </c>
    </row>
    <row r="2402" customFormat="false" ht="15" hidden="false" customHeight="false" outlineLevel="0" collapsed="false">
      <c r="A2402" s="1" t="n">
        <v>1445</v>
      </c>
      <c r="B2402" s="1" t="n">
        <v>4535</v>
      </c>
      <c r="C2402" s="1" t="s">
        <v>5201</v>
      </c>
      <c r="D2402" s="1" t="s">
        <v>14</v>
      </c>
      <c r="E2402" s="1" t="s">
        <v>205</v>
      </c>
      <c r="F2402" s="1" t="s">
        <v>5202</v>
      </c>
      <c r="G2402" s="1" t="str">
        <f aca="false">"00523828"</f>
        <v>00523828</v>
      </c>
      <c r="H2402" s="1" t="n">
        <v>18.98</v>
      </c>
      <c r="I2402" s="1" t="n">
        <v>0</v>
      </c>
      <c r="J2402" s="1" t="n">
        <v>0</v>
      </c>
      <c r="K2402" s="1" t="n">
        <v>0</v>
      </c>
      <c r="N2402" s="1" t="n">
        <v>3</v>
      </c>
      <c r="O2402" s="1" t="n">
        <v>3</v>
      </c>
      <c r="P2402" s="1" t="n">
        <v>0</v>
      </c>
      <c r="Q2402" s="1" t="n">
        <v>0</v>
      </c>
      <c r="R2402" s="1" t="n">
        <v>21.98</v>
      </c>
      <c r="S2402" s="1" t="n">
        <v>0</v>
      </c>
      <c r="T2402" s="1" t="n">
        <v>0</v>
      </c>
      <c r="U2402" s="1" t="n">
        <v>0</v>
      </c>
      <c r="V2402" s="1" t="n">
        <v>0</v>
      </c>
      <c r="Y2402" s="1" t="n">
        <v>21.98</v>
      </c>
    </row>
    <row r="2403" customFormat="false" ht="15" hidden="false" customHeight="false" outlineLevel="0" collapsed="false">
      <c r="A2403" s="1" t="n">
        <v>1446</v>
      </c>
      <c r="B2403" s="1" t="n">
        <v>3731</v>
      </c>
      <c r="C2403" s="1" t="s">
        <v>5203</v>
      </c>
      <c r="D2403" s="1" t="s">
        <v>77</v>
      </c>
      <c r="E2403" s="1" t="s">
        <v>5204</v>
      </c>
      <c r="F2403" s="1" t="s">
        <v>5205</v>
      </c>
      <c r="G2403" s="1" t="str">
        <f aca="false">"00049388"</f>
        <v>00049388</v>
      </c>
      <c r="H2403" s="1" t="n">
        <v>18.95</v>
      </c>
      <c r="I2403" s="1" t="n">
        <v>0</v>
      </c>
      <c r="J2403" s="1" t="n">
        <v>0</v>
      </c>
      <c r="K2403" s="1" t="n">
        <v>0</v>
      </c>
      <c r="N2403" s="1" t="n">
        <v>3</v>
      </c>
      <c r="O2403" s="1" t="n">
        <v>3</v>
      </c>
      <c r="P2403" s="1" t="n">
        <v>0</v>
      </c>
      <c r="Q2403" s="1" t="n">
        <v>0</v>
      </c>
      <c r="R2403" s="1" t="n">
        <v>21.95</v>
      </c>
      <c r="S2403" s="1" t="n">
        <v>0</v>
      </c>
      <c r="T2403" s="1" t="n">
        <v>0</v>
      </c>
      <c r="U2403" s="1" t="n">
        <v>0</v>
      </c>
      <c r="V2403" s="1" t="n">
        <v>0</v>
      </c>
      <c r="Y2403" s="1" t="n">
        <v>21.95</v>
      </c>
    </row>
    <row r="2404" customFormat="false" ht="15" hidden="false" customHeight="false" outlineLevel="0" collapsed="false">
      <c r="A2404" s="1" t="n">
        <v>1447</v>
      </c>
      <c r="B2404" s="1" t="n">
        <v>9462</v>
      </c>
      <c r="C2404" s="1" t="s">
        <v>4200</v>
      </c>
      <c r="D2404" s="1" t="s">
        <v>77</v>
      </c>
      <c r="E2404" s="1" t="s">
        <v>28</v>
      </c>
      <c r="F2404" s="1" t="s">
        <v>5206</v>
      </c>
      <c r="G2404" s="1" t="str">
        <f aca="false">"00528168"</f>
        <v>00528168</v>
      </c>
      <c r="H2404" s="1" t="n">
        <v>17.95</v>
      </c>
      <c r="I2404" s="1" t="n">
        <v>0</v>
      </c>
      <c r="J2404" s="1" t="n">
        <v>0</v>
      </c>
      <c r="K2404" s="1" t="n">
        <v>0</v>
      </c>
      <c r="O2404" s="1" t="n">
        <v>0</v>
      </c>
      <c r="P2404" s="1" t="n">
        <v>4</v>
      </c>
      <c r="Q2404" s="1" t="n">
        <v>0</v>
      </c>
      <c r="R2404" s="1" t="n">
        <v>21.95</v>
      </c>
      <c r="S2404" s="1" t="n">
        <v>0</v>
      </c>
      <c r="T2404" s="1" t="n">
        <v>0</v>
      </c>
      <c r="U2404" s="1" t="n">
        <v>0</v>
      </c>
      <c r="V2404" s="1" t="n">
        <v>0</v>
      </c>
      <c r="Y2404" s="1" t="n">
        <v>21.95</v>
      </c>
    </row>
    <row r="2405" customFormat="false" ht="15" hidden="false" customHeight="false" outlineLevel="0" collapsed="false">
      <c r="A2405" s="1" t="n">
        <v>1448</v>
      </c>
      <c r="B2405" s="1" t="n">
        <v>3762</v>
      </c>
      <c r="C2405" s="1" t="s">
        <v>5207</v>
      </c>
      <c r="D2405" s="1" t="s">
        <v>35</v>
      </c>
      <c r="E2405" s="1" t="s">
        <v>81</v>
      </c>
      <c r="F2405" s="1" t="s">
        <v>5208</v>
      </c>
      <c r="G2405" s="1" t="str">
        <f aca="false">"00531915"</f>
        <v>00531915</v>
      </c>
      <c r="H2405" s="1" t="n">
        <v>18.93</v>
      </c>
      <c r="I2405" s="1" t="n">
        <v>0</v>
      </c>
      <c r="J2405" s="1" t="n">
        <v>0</v>
      </c>
      <c r="K2405" s="1" t="n">
        <v>0</v>
      </c>
      <c r="N2405" s="1" t="n">
        <v>3</v>
      </c>
      <c r="O2405" s="1" t="n">
        <v>3</v>
      </c>
      <c r="P2405" s="1" t="n">
        <v>0</v>
      </c>
      <c r="Q2405" s="1" t="n">
        <v>0</v>
      </c>
      <c r="R2405" s="1" t="n">
        <v>21.93</v>
      </c>
      <c r="S2405" s="1" t="n">
        <v>0</v>
      </c>
      <c r="T2405" s="1" t="n">
        <v>0</v>
      </c>
      <c r="U2405" s="1" t="n">
        <v>0</v>
      </c>
      <c r="V2405" s="1" t="n">
        <v>0</v>
      </c>
      <c r="Y2405" s="1" t="n">
        <v>21.93</v>
      </c>
    </row>
    <row r="2406" customFormat="false" ht="15" hidden="false" customHeight="false" outlineLevel="0" collapsed="false">
      <c r="A2406" s="1" t="n">
        <v>1449</v>
      </c>
      <c r="B2406" s="1" t="n">
        <v>5999</v>
      </c>
      <c r="C2406" s="1" t="s">
        <v>5209</v>
      </c>
      <c r="D2406" s="1" t="s">
        <v>104</v>
      </c>
      <c r="E2406" s="1" t="s">
        <v>53</v>
      </c>
      <c r="F2406" s="1" t="s">
        <v>5210</v>
      </c>
      <c r="G2406" s="1" t="str">
        <f aca="false">"201511038253"</f>
        <v>201511038253</v>
      </c>
      <c r="H2406" s="1" t="n">
        <v>17.93</v>
      </c>
      <c r="I2406" s="1" t="n">
        <v>0</v>
      </c>
      <c r="J2406" s="1" t="n">
        <v>0</v>
      </c>
      <c r="K2406" s="1" t="n">
        <v>0</v>
      </c>
      <c r="O2406" s="1" t="n">
        <v>0</v>
      </c>
      <c r="P2406" s="1" t="n">
        <v>4</v>
      </c>
      <c r="Q2406" s="1" t="n">
        <v>0</v>
      </c>
      <c r="R2406" s="1" t="n">
        <v>21.93</v>
      </c>
      <c r="S2406" s="1" t="n">
        <v>0</v>
      </c>
      <c r="T2406" s="1" t="n">
        <v>0</v>
      </c>
      <c r="U2406" s="1" t="n">
        <v>0</v>
      </c>
      <c r="V2406" s="1" t="n">
        <v>0</v>
      </c>
      <c r="Y2406" s="1" t="n">
        <v>21.93</v>
      </c>
    </row>
    <row r="2407" customFormat="false" ht="15" hidden="false" customHeight="false" outlineLevel="0" collapsed="false">
      <c r="A2407" s="1" t="n">
        <v>1450</v>
      </c>
      <c r="B2407" s="1" t="n">
        <v>2417</v>
      </c>
      <c r="C2407" s="1" t="s">
        <v>5211</v>
      </c>
      <c r="D2407" s="1" t="s">
        <v>5212</v>
      </c>
      <c r="E2407" s="1" t="s">
        <v>24</v>
      </c>
      <c r="F2407" s="1" t="s">
        <v>5213</v>
      </c>
      <c r="G2407" s="1" t="str">
        <f aca="false">"00032508"</f>
        <v>00032508</v>
      </c>
      <c r="H2407" s="1" t="n">
        <v>19.9</v>
      </c>
      <c r="I2407" s="1" t="n">
        <v>0</v>
      </c>
      <c r="J2407" s="1" t="n">
        <v>0</v>
      </c>
      <c r="K2407" s="1" t="n">
        <v>0</v>
      </c>
      <c r="O2407" s="1" t="n">
        <v>0</v>
      </c>
      <c r="P2407" s="1" t="n">
        <v>0</v>
      </c>
      <c r="Q2407" s="1" t="n">
        <v>2</v>
      </c>
      <c r="R2407" s="1" t="n">
        <v>21.9</v>
      </c>
      <c r="S2407" s="1" t="n">
        <v>0</v>
      </c>
      <c r="T2407" s="1" t="n">
        <v>0</v>
      </c>
      <c r="U2407" s="1" t="n">
        <v>0</v>
      </c>
      <c r="V2407" s="1" t="n">
        <v>0</v>
      </c>
      <c r="Y2407" s="1" t="n">
        <v>21.9</v>
      </c>
    </row>
    <row r="2408" customFormat="false" ht="15" hidden="false" customHeight="false" outlineLevel="0" collapsed="false">
      <c r="A2408" s="1" t="n">
        <v>1451</v>
      </c>
      <c r="B2408" s="1" t="n">
        <v>4448</v>
      </c>
      <c r="C2408" s="1" t="s">
        <v>5214</v>
      </c>
      <c r="D2408" s="1" t="s">
        <v>314</v>
      </c>
      <c r="E2408" s="1" t="s">
        <v>36</v>
      </c>
      <c r="F2408" s="1" t="s">
        <v>5215</v>
      </c>
      <c r="G2408" s="1" t="str">
        <f aca="false">"201102000422"</f>
        <v>201102000422</v>
      </c>
      <c r="H2408" s="1" t="n">
        <v>17.88</v>
      </c>
      <c r="I2408" s="1" t="n">
        <v>0</v>
      </c>
      <c r="J2408" s="1" t="n">
        <v>0</v>
      </c>
      <c r="K2408" s="1" t="n">
        <v>0</v>
      </c>
      <c r="O2408" s="1" t="n">
        <v>0</v>
      </c>
      <c r="P2408" s="1" t="n">
        <v>4</v>
      </c>
      <c r="Q2408" s="1" t="n">
        <v>0</v>
      </c>
      <c r="R2408" s="1" t="n">
        <v>21.88</v>
      </c>
      <c r="S2408" s="1" t="n">
        <v>0</v>
      </c>
      <c r="T2408" s="1" t="n">
        <v>0</v>
      </c>
      <c r="U2408" s="1" t="n">
        <v>0</v>
      </c>
      <c r="V2408" s="1" t="n">
        <v>0</v>
      </c>
      <c r="Y2408" s="1" t="n">
        <v>21.88</v>
      </c>
    </row>
    <row r="2409" customFormat="false" ht="15" hidden="false" customHeight="false" outlineLevel="0" collapsed="false">
      <c r="A2409" s="1" t="n">
        <v>1452</v>
      </c>
      <c r="B2409" s="1" t="n">
        <v>5866</v>
      </c>
      <c r="C2409" s="1" t="s">
        <v>2150</v>
      </c>
      <c r="D2409" s="1" t="s">
        <v>3382</v>
      </c>
      <c r="E2409" s="1" t="s">
        <v>70</v>
      </c>
      <c r="F2409" s="1" t="s">
        <v>5216</v>
      </c>
      <c r="G2409" s="1" t="str">
        <f aca="false">"201511037141"</f>
        <v>201511037141</v>
      </c>
      <c r="H2409" s="1" t="n">
        <v>17.88</v>
      </c>
      <c r="I2409" s="1" t="n">
        <v>0</v>
      </c>
      <c r="J2409" s="1" t="n">
        <v>0</v>
      </c>
      <c r="K2409" s="1" t="n">
        <v>0</v>
      </c>
      <c r="O2409" s="1" t="n">
        <v>0</v>
      </c>
      <c r="P2409" s="1" t="n">
        <v>4</v>
      </c>
      <c r="Q2409" s="1" t="n">
        <v>0</v>
      </c>
      <c r="R2409" s="1" t="n">
        <v>21.88</v>
      </c>
      <c r="S2409" s="1" t="n">
        <v>0</v>
      </c>
      <c r="T2409" s="1" t="n">
        <v>0</v>
      </c>
      <c r="U2409" s="1" t="n">
        <v>0</v>
      </c>
      <c r="V2409" s="1" t="n">
        <v>0</v>
      </c>
      <c r="Y2409" s="1" t="n">
        <v>21.88</v>
      </c>
    </row>
    <row r="2410" customFormat="false" ht="15" hidden="false" customHeight="false" outlineLevel="0" collapsed="false">
      <c r="A2410" s="1" t="n">
        <v>1453</v>
      </c>
      <c r="B2410" s="1" t="n">
        <v>3799</v>
      </c>
      <c r="C2410" s="1" t="s">
        <v>5217</v>
      </c>
      <c r="D2410" s="1" t="s">
        <v>45</v>
      </c>
      <c r="E2410" s="1" t="s">
        <v>252</v>
      </c>
      <c r="F2410" s="1" t="s">
        <v>5218</v>
      </c>
      <c r="G2410" s="1" t="str">
        <f aca="false">"201511026828"</f>
        <v>201511026828</v>
      </c>
      <c r="H2410" s="1" t="n">
        <v>18.85</v>
      </c>
      <c r="I2410" s="1" t="n">
        <v>0</v>
      </c>
      <c r="J2410" s="1" t="n">
        <v>0</v>
      </c>
      <c r="K2410" s="1" t="n">
        <v>0</v>
      </c>
      <c r="O2410" s="1" t="n">
        <v>0</v>
      </c>
      <c r="P2410" s="1" t="n">
        <v>0</v>
      </c>
      <c r="Q2410" s="1" t="n">
        <v>0</v>
      </c>
      <c r="R2410" s="1" t="n">
        <v>18.85</v>
      </c>
      <c r="S2410" s="1" t="n">
        <v>0</v>
      </c>
      <c r="T2410" s="1" t="n">
        <v>0</v>
      </c>
      <c r="U2410" s="1" t="n">
        <v>3</v>
      </c>
      <c r="V2410" s="1" t="n">
        <v>0</v>
      </c>
      <c r="Y2410" s="1" t="n">
        <v>21.85</v>
      </c>
    </row>
    <row r="2411" customFormat="false" ht="15" hidden="false" customHeight="false" outlineLevel="0" collapsed="false">
      <c r="A2411" s="1" t="n">
        <v>1454</v>
      </c>
      <c r="B2411" s="1" t="n">
        <v>2905</v>
      </c>
      <c r="C2411" s="1" t="s">
        <v>5219</v>
      </c>
      <c r="D2411" s="1" t="s">
        <v>5220</v>
      </c>
      <c r="E2411" s="1" t="s">
        <v>3495</v>
      </c>
      <c r="F2411" s="1" t="s">
        <v>5221</v>
      </c>
      <c r="G2411" s="1" t="str">
        <f aca="false">"00482025"</f>
        <v>00482025</v>
      </c>
      <c r="H2411" s="1" t="n">
        <v>18.85</v>
      </c>
      <c r="I2411" s="1" t="n">
        <v>0</v>
      </c>
      <c r="J2411" s="1" t="n">
        <v>0</v>
      </c>
      <c r="K2411" s="1" t="n">
        <v>0</v>
      </c>
      <c r="O2411" s="1" t="n">
        <v>0</v>
      </c>
      <c r="P2411" s="1" t="n">
        <v>0</v>
      </c>
      <c r="Q2411" s="1" t="n">
        <v>0</v>
      </c>
      <c r="R2411" s="1" t="n">
        <v>18.85</v>
      </c>
      <c r="S2411" s="1" t="n">
        <v>0</v>
      </c>
      <c r="T2411" s="1" t="n">
        <v>0</v>
      </c>
      <c r="U2411" s="1" t="n">
        <v>3</v>
      </c>
      <c r="V2411" s="1" t="n">
        <v>0</v>
      </c>
      <c r="Y2411" s="1" t="n">
        <v>21.85</v>
      </c>
    </row>
    <row r="2412" customFormat="false" ht="15" hidden="false" customHeight="false" outlineLevel="0" collapsed="false">
      <c r="A2412" s="1" t="n">
        <v>1455</v>
      </c>
      <c r="B2412" s="1" t="n">
        <v>804</v>
      </c>
      <c r="C2412" s="1" t="s">
        <v>5222</v>
      </c>
      <c r="D2412" s="1" t="s">
        <v>411</v>
      </c>
      <c r="E2412" s="1" t="s">
        <v>1649</v>
      </c>
      <c r="F2412" s="1" t="s">
        <v>5223</v>
      </c>
      <c r="G2412" s="1" t="str">
        <f aca="false">"201511031361"</f>
        <v>201511031361</v>
      </c>
      <c r="H2412" s="1" t="n">
        <v>17.85</v>
      </c>
      <c r="I2412" s="1" t="n">
        <v>0</v>
      </c>
      <c r="J2412" s="1" t="n">
        <v>0</v>
      </c>
      <c r="K2412" s="1" t="n">
        <v>0</v>
      </c>
      <c r="O2412" s="1" t="n">
        <v>0</v>
      </c>
      <c r="P2412" s="1" t="n">
        <v>4</v>
      </c>
      <c r="Q2412" s="1" t="n">
        <v>0</v>
      </c>
      <c r="R2412" s="1" t="n">
        <v>21.85</v>
      </c>
      <c r="S2412" s="1" t="n">
        <v>0</v>
      </c>
      <c r="T2412" s="1" t="n">
        <v>0</v>
      </c>
      <c r="U2412" s="1" t="n">
        <v>0</v>
      </c>
      <c r="V2412" s="1" t="n">
        <v>0</v>
      </c>
      <c r="Y2412" s="1" t="n">
        <v>21.85</v>
      </c>
    </row>
    <row r="2413" customFormat="false" ht="15" hidden="false" customHeight="false" outlineLevel="0" collapsed="false">
      <c r="A2413" s="1" t="n">
        <v>1456</v>
      </c>
      <c r="B2413" s="1" t="n">
        <v>8498</v>
      </c>
      <c r="C2413" s="1" t="s">
        <v>5224</v>
      </c>
      <c r="D2413" s="1" t="s">
        <v>2575</v>
      </c>
      <c r="E2413" s="1" t="s">
        <v>216</v>
      </c>
      <c r="F2413" s="1" t="s">
        <v>5225</v>
      </c>
      <c r="G2413" s="1" t="str">
        <f aca="false">"00060873"</f>
        <v>00060873</v>
      </c>
      <c r="H2413" s="1" t="n">
        <v>17.85</v>
      </c>
      <c r="I2413" s="1" t="n">
        <v>0</v>
      </c>
      <c r="J2413" s="1" t="n">
        <v>0</v>
      </c>
      <c r="K2413" s="1" t="n">
        <v>0</v>
      </c>
      <c r="O2413" s="1" t="n">
        <v>0</v>
      </c>
      <c r="P2413" s="1" t="n">
        <v>4</v>
      </c>
      <c r="Q2413" s="1" t="n">
        <v>0</v>
      </c>
      <c r="R2413" s="1" t="n">
        <v>21.85</v>
      </c>
      <c r="S2413" s="1" t="n">
        <v>0</v>
      </c>
      <c r="T2413" s="1" t="n">
        <v>0</v>
      </c>
      <c r="U2413" s="1" t="n">
        <v>0</v>
      </c>
      <c r="V2413" s="1" t="n">
        <v>0</v>
      </c>
      <c r="Y2413" s="1" t="n">
        <v>21.85</v>
      </c>
    </row>
    <row r="2414" customFormat="false" ht="15" hidden="false" customHeight="false" outlineLevel="0" collapsed="false">
      <c r="A2414" s="1" t="n">
        <v>1457</v>
      </c>
      <c r="B2414" s="1" t="n">
        <v>3273</v>
      </c>
      <c r="C2414" s="1" t="s">
        <v>3523</v>
      </c>
      <c r="D2414" s="1" t="s">
        <v>159</v>
      </c>
      <c r="E2414" s="1" t="s">
        <v>1685</v>
      </c>
      <c r="F2414" s="1" t="s">
        <v>5226</v>
      </c>
      <c r="G2414" s="1" t="str">
        <f aca="false">"00019509"</f>
        <v>00019509</v>
      </c>
      <c r="H2414" s="1" t="n">
        <v>17.85</v>
      </c>
      <c r="I2414" s="1" t="n">
        <v>0</v>
      </c>
      <c r="J2414" s="1" t="n">
        <v>0</v>
      </c>
      <c r="K2414" s="1" t="n">
        <v>0</v>
      </c>
      <c r="O2414" s="1" t="n">
        <v>0</v>
      </c>
      <c r="P2414" s="1" t="n">
        <v>4</v>
      </c>
      <c r="Q2414" s="1" t="n">
        <v>0</v>
      </c>
      <c r="R2414" s="1" t="n">
        <v>21.85</v>
      </c>
      <c r="S2414" s="1" t="n">
        <v>0</v>
      </c>
      <c r="T2414" s="1" t="n">
        <v>0</v>
      </c>
      <c r="U2414" s="1" t="n">
        <v>0</v>
      </c>
      <c r="V2414" s="1" t="n">
        <v>0</v>
      </c>
      <c r="Y2414" s="1" t="n">
        <v>21.85</v>
      </c>
    </row>
    <row r="2415" customFormat="false" ht="15" hidden="false" customHeight="false" outlineLevel="0" collapsed="false">
      <c r="A2415" s="1" t="n">
        <v>1458</v>
      </c>
      <c r="B2415" s="1" t="n">
        <v>4205</v>
      </c>
      <c r="C2415" s="1" t="s">
        <v>5227</v>
      </c>
      <c r="D2415" s="1" t="s">
        <v>304</v>
      </c>
      <c r="E2415" s="1" t="s">
        <v>201</v>
      </c>
      <c r="F2415" s="1" t="s">
        <v>5228</v>
      </c>
      <c r="G2415" s="1" t="str">
        <f aca="false">"00491091"</f>
        <v>00491091</v>
      </c>
      <c r="H2415" s="1" t="n">
        <v>18.83</v>
      </c>
      <c r="I2415" s="1" t="n">
        <v>0</v>
      </c>
      <c r="J2415" s="1" t="n">
        <v>0</v>
      </c>
      <c r="K2415" s="1" t="n">
        <v>0</v>
      </c>
      <c r="N2415" s="1" t="n">
        <v>3</v>
      </c>
      <c r="O2415" s="1" t="n">
        <v>3</v>
      </c>
      <c r="P2415" s="1" t="n">
        <v>0</v>
      </c>
      <c r="Q2415" s="1" t="n">
        <v>0</v>
      </c>
      <c r="R2415" s="1" t="n">
        <v>21.83</v>
      </c>
      <c r="S2415" s="1" t="n">
        <v>0</v>
      </c>
      <c r="T2415" s="1" t="n">
        <v>0</v>
      </c>
      <c r="U2415" s="1" t="n">
        <v>0</v>
      </c>
      <c r="V2415" s="1" t="n">
        <v>0</v>
      </c>
      <c r="Y2415" s="1" t="n">
        <v>21.83</v>
      </c>
    </row>
    <row r="2416" customFormat="false" ht="15" hidden="false" customHeight="false" outlineLevel="0" collapsed="false">
      <c r="A2416" s="1" t="n">
        <v>1459</v>
      </c>
      <c r="B2416" s="1" t="n">
        <v>2537</v>
      </c>
      <c r="C2416" s="1" t="s">
        <v>5229</v>
      </c>
      <c r="D2416" s="1" t="s">
        <v>14</v>
      </c>
      <c r="E2416" s="1" t="s">
        <v>32</v>
      </c>
      <c r="F2416" s="1" t="s">
        <v>5230</v>
      </c>
      <c r="G2416" s="1" t="str">
        <f aca="false">"00531834"</f>
        <v>00531834</v>
      </c>
      <c r="H2416" s="1" t="n">
        <v>18.83</v>
      </c>
      <c r="I2416" s="1" t="n">
        <v>0</v>
      </c>
      <c r="J2416" s="1" t="n">
        <v>0</v>
      </c>
      <c r="K2416" s="1" t="n">
        <v>0</v>
      </c>
      <c r="N2416" s="1" t="n">
        <v>3</v>
      </c>
      <c r="O2416" s="1" t="n">
        <v>3</v>
      </c>
      <c r="P2416" s="1" t="n">
        <v>0</v>
      </c>
      <c r="Q2416" s="1" t="n">
        <v>0</v>
      </c>
      <c r="R2416" s="1" t="n">
        <v>21.83</v>
      </c>
      <c r="S2416" s="1" t="n">
        <v>0</v>
      </c>
      <c r="T2416" s="1" t="n">
        <v>0</v>
      </c>
      <c r="U2416" s="1" t="n">
        <v>0</v>
      </c>
      <c r="V2416" s="1" t="n">
        <v>0</v>
      </c>
      <c r="Y2416" s="1" t="n">
        <v>21.83</v>
      </c>
    </row>
    <row r="2417" customFormat="false" ht="15" hidden="false" customHeight="false" outlineLevel="0" collapsed="false">
      <c r="A2417" s="1" t="n">
        <v>1460</v>
      </c>
      <c r="B2417" s="1" t="n">
        <v>2616</v>
      </c>
      <c r="C2417" s="1" t="s">
        <v>5231</v>
      </c>
      <c r="D2417" s="1" t="s">
        <v>201</v>
      </c>
      <c r="E2417" s="1" t="s">
        <v>60</v>
      </c>
      <c r="F2417" s="1" t="s">
        <v>5232</v>
      </c>
      <c r="G2417" s="1" t="str">
        <f aca="false">"00513916"</f>
        <v>00513916</v>
      </c>
      <c r="H2417" s="1" t="n">
        <v>18.8</v>
      </c>
      <c r="I2417" s="1" t="n">
        <v>0</v>
      </c>
      <c r="J2417" s="1" t="n">
        <v>0</v>
      </c>
      <c r="K2417" s="1" t="n">
        <v>0</v>
      </c>
      <c r="N2417" s="1" t="n">
        <v>3</v>
      </c>
      <c r="O2417" s="1" t="n">
        <v>3</v>
      </c>
      <c r="P2417" s="1" t="n">
        <v>0</v>
      </c>
      <c r="Q2417" s="1" t="n">
        <v>0</v>
      </c>
      <c r="R2417" s="1" t="n">
        <v>21.8</v>
      </c>
      <c r="S2417" s="1" t="n">
        <v>0</v>
      </c>
      <c r="T2417" s="1" t="n">
        <v>0</v>
      </c>
      <c r="U2417" s="1" t="n">
        <v>0</v>
      </c>
      <c r="V2417" s="1" t="n">
        <v>0</v>
      </c>
      <c r="Y2417" s="1" t="n">
        <v>21.8</v>
      </c>
    </row>
    <row r="2418" customFormat="false" ht="15" hidden="false" customHeight="false" outlineLevel="0" collapsed="false">
      <c r="A2418" s="1" t="n">
        <v>1461</v>
      </c>
      <c r="B2418" s="1" t="n">
        <v>3751</v>
      </c>
      <c r="C2418" s="1" t="s">
        <v>1344</v>
      </c>
      <c r="D2418" s="1" t="s">
        <v>5233</v>
      </c>
      <c r="E2418" s="1" t="s">
        <v>285</v>
      </c>
      <c r="F2418" s="1" t="s">
        <v>5234</v>
      </c>
      <c r="G2418" s="1" t="str">
        <f aca="false">"00499160"</f>
        <v>00499160</v>
      </c>
      <c r="H2418" s="1" t="n">
        <v>17.78</v>
      </c>
      <c r="I2418" s="1" t="n">
        <v>0</v>
      </c>
      <c r="J2418" s="1" t="n">
        <v>0</v>
      </c>
      <c r="K2418" s="1" t="n">
        <v>0</v>
      </c>
      <c r="O2418" s="1" t="n">
        <v>0</v>
      </c>
      <c r="P2418" s="1" t="n">
        <v>4</v>
      </c>
      <c r="Q2418" s="1" t="n">
        <v>0</v>
      </c>
      <c r="R2418" s="1" t="n">
        <v>21.78</v>
      </c>
      <c r="S2418" s="1" t="n">
        <v>0</v>
      </c>
      <c r="T2418" s="1" t="n">
        <v>0</v>
      </c>
      <c r="U2418" s="1" t="n">
        <v>0</v>
      </c>
      <c r="V2418" s="1" t="n">
        <v>0</v>
      </c>
      <c r="Y2418" s="1" t="n">
        <v>21.78</v>
      </c>
    </row>
    <row r="2419" customFormat="false" ht="15" hidden="false" customHeight="false" outlineLevel="0" collapsed="false">
      <c r="A2419" s="1" t="n">
        <v>1462</v>
      </c>
      <c r="B2419" s="1" t="n">
        <v>1360</v>
      </c>
      <c r="C2419" s="1" t="s">
        <v>5235</v>
      </c>
      <c r="D2419" s="1" t="s">
        <v>733</v>
      </c>
      <c r="E2419" s="1" t="s">
        <v>15</v>
      </c>
      <c r="F2419" s="1" t="s">
        <v>5236</v>
      </c>
      <c r="G2419" s="1" t="str">
        <f aca="false">"00531761"</f>
        <v>00531761</v>
      </c>
      <c r="H2419" s="1" t="n">
        <v>17.73</v>
      </c>
      <c r="I2419" s="1" t="n">
        <v>0</v>
      </c>
      <c r="J2419" s="1" t="n">
        <v>0</v>
      </c>
      <c r="K2419" s="1" t="n">
        <v>0</v>
      </c>
      <c r="O2419" s="1" t="n">
        <v>0</v>
      </c>
      <c r="P2419" s="1" t="n">
        <v>4</v>
      </c>
      <c r="Q2419" s="1" t="n">
        <v>0</v>
      </c>
      <c r="R2419" s="1" t="n">
        <v>21.73</v>
      </c>
      <c r="S2419" s="1" t="n">
        <v>0</v>
      </c>
      <c r="T2419" s="1" t="n">
        <v>0</v>
      </c>
      <c r="U2419" s="1" t="n">
        <v>0</v>
      </c>
      <c r="V2419" s="1" t="n">
        <v>0</v>
      </c>
      <c r="Y2419" s="1" t="n">
        <v>21.73</v>
      </c>
    </row>
    <row r="2420" customFormat="false" ht="15" hidden="false" customHeight="false" outlineLevel="0" collapsed="false">
      <c r="A2420" s="1" t="n">
        <v>1463</v>
      </c>
      <c r="B2420" s="1" t="n">
        <v>2041</v>
      </c>
      <c r="C2420" s="1" t="s">
        <v>5237</v>
      </c>
      <c r="D2420" s="1" t="s">
        <v>5238</v>
      </c>
      <c r="E2420" s="1" t="s">
        <v>36</v>
      </c>
      <c r="F2420" s="1" t="s">
        <v>5239</v>
      </c>
      <c r="G2420" s="1" t="str">
        <f aca="false">"00041066"</f>
        <v>00041066</v>
      </c>
      <c r="H2420" s="1" t="n">
        <v>17.7</v>
      </c>
      <c r="I2420" s="1" t="n">
        <v>0</v>
      </c>
      <c r="J2420" s="1" t="n">
        <v>0</v>
      </c>
      <c r="K2420" s="1" t="n">
        <v>0</v>
      </c>
      <c r="O2420" s="1" t="n">
        <v>0</v>
      </c>
      <c r="P2420" s="1" t="n">
        <v>4</v>
      </c>
      <c r="Q2420" s="1" t="n">
        <v>0</v>
      </c>
      <c r="R2420" s="1" t="n">
        <v>21.7</v>
      </c>
      <c r="S2420" s="1" t="n">
        <v>0</v>
      </c>
      <c r="T2420" s="1" t="n">
        <v>0</v>
      </c>
      <c r="U2420" s="1" t="n">
        <v>0</v>
      </c>
      <c r="V2420" s="1" t="n">
        <v>0</v>
      </c>
      <c r="Y2420" s="1" t="n">
        <v>21.7</v>
      </c>
    </row>
    <row r="2421" customFormat="false" ht="15" hidden="false" customHeight="false" outlineLevel="0" collapsed="false">
      <c r="A2421" s="1" t="n">
        <v>1464</v>
      </c>
      <c r="B2421" s="1" t="n">
        <v>1643</v>
      </c>
      <c r="C2421" s="1" t="s">
        <v>1482</v>
      </c>
      <c r="D2421" s="1" t="s">
        <v>5240</v>
      </c>
      <c r="E2421" s="1" t="s">
        <v>216</v>
      </c>
      <c r="F2421" s="1" t="s">
        <v>5241</v>
      </c>
      <c r="G2421" s="1" t="str">
        <f aca="false">"201511024146"</f>
        <v>201511024146</v>
      </c>
      <c r="H2421" s="1" t="n">
        <v>17.68</v>
      </c>
      <c r="I2421" s="1" t="n">
        <v>0</v>
      </c>
      <c r="J2421" s="1" t="n">
        <v>0</v>
      </c>
      <c r="K2421" s="1" t="n">
        <v>0</v>
      </c>
      <c r="O2421" s="1" t="n">
        <v>0</v>
      </c>
      <c r="P2421" s="1" t="n">
        <v>4</v>
      </c>
      <c r="Q2421" s="1" t="n">
        <v>0</v>
      </c>
      <c r="R2421" s="1" t="n">
        <v>21.68</v>
      </c>
      <c r="S2421" s="1" t="n">
        <v>0</v>
      </c>
      <c r="T2421" s="1" t="n">
        <v>0</v>
      </c>
      <c r="U2421" s="1" t="n">
        <v>0</v>
      </c>
      <c r="V2421" s="1" t="n">
        <v>0</v>
      </c>
      <c r="Y2421" s="1" t="n">
        <v>21.68</v>
      </c>
    </row>
    <row r="2422" customFormat="false" ht="15" hidden="false" customHeight="false" outlineLevel="0" collapsed="false">
      <c r="A2422" s="1" t="n">
        <v>1465</v>
      </c>
      <c r="B2422" s="1" t="n">
        <v>2725</v>
      </c>
      <c r="C2422" s="1" t="s">
        <v>5242</v>
      </c>
      <c r="D2422" s="1" t="s">
        <v>120</v>
      </c>
      <c r="E2422" s="1" t="s">
        <v>32</v>
      </c>
      <c r="F2422" s="1" t="s">
        <v>5243</v>
      </c>
      <c r="G2422" s="1" t="str">
        <f aca="false">"00076616"</f>
        <v>00076616</v>
      </c>
      <c r="H2422" s="1" t="n">
        <v>17.68</v>
      </c>
      <c r="I2422" s="1" t="n">
        <v>0</v>
      </c>
      <c r="J2422" s="1" t="n">
        <v>0</v>
      </c>
      <c r="K2422" s="1" t="n">
        <v>0</v>
      </c>
      <c r="O2422" s="1" t="n">
        <v>0</v>
      </c>
      <c r="P2422" s="1" t="n">
        <v>4</v>
      </c>
      <c r="Q2422" s="1" t="n">
        <v>0</v>
      </c>
      <c r="R2422" s="1" t="n">
        <v>21.68</v>
      </c>
      <c r="S2422" s="1" t="n">
        <v>0</v>
      </c>
      <c r="T2422" s="1" t="n">
        <v>0</v>
      </c>
      <c r="U2422" s="1" t="n">
        <v>0</v>
      </c>
      <c r="V2422" s="1" t="n">
        <v>0</v>
      </c>
      <c r="Y2422" s="1" t="n">
        <v>21.68</v>
      </c>
    </row>
    <row r="2423" customFormat="false" ht="15" hidden="false" customHeight="false" outlineLevel="0" collapsed="false">
      <c r="A2423" s="1" t="n">
        <v>1466</v>
      </c>
      <c r="B2423" s="1" t="n">
        <v>7979</v>
      </c>
      <c r="C2423" s="1" t="s">
        <v>1027</v>
      </c>
      <c r="D2423" s="1" t="s">
        <v>32</v>
      </c>
      <c r="E2423" s="1" t="s">
        <v>24</v>
      </c>
      <c r="F2423" s="1" t="s">
        <v>5244</v>
      </c>
      <c r="G2423" s="1" t="str">
        <f aca="false">"201511030073"</f>
        <v>201511030073</v>
      </c>
      <c r="H2423" s="1" t="n">
        <v>17.65</v>
      </c>
      <c r="I2423" s="1" t="n">
        <v>0</v>
      </c>
      <c r="J2423" s="1" t="n">
        <v>0</v>
      </c>
      <c r="K2423" s="1" t="n">
        <v>0</v>
      </c>
      <c r="O2423" s="1" t="n">
        <v>0</v>
      </c>
      <c r="P2423" s="1" t="n">
        <v>4</v>
      </c>
      <c r="Q2423" s="1" t="n">
        <v>0</v>
      </c>
      <c r="R2423" s="1" t="n">
        <v>21.65</v>
      </c>
      <c r="S2423" s="1" t="n">
        <v>0</v>
      </c>
      <c r="T2423" s="1" t="n">
        <v>0</v>
      </c>
      <c r="U2423" s="1" t="n">
        <v>0</v>
      </c>
      <c r="V2423" s="1" t="n">
        <v>0</v>
      </c>
      <c r="Y2423" s="1" t="n">
        <v>21.65</v>
      </c>
    </row>
    <row r="2424" customFormat="false" ht="15" hidden="false" customHeight="false" outlineLevel="0" collapsed="false">
      <c r="A2424" s="1" t="n">
        <v>1467</v>
      </c>
      <c r="B2424" s="1" t="n">
        <v>8565</v>
      </c>
      <c r="C2424" s="1" t="s">
        <v>5245</v>
      </c>
      <c r="D2424" s="1" t="s">
        <v>5246</v>
      </c>
      <c r="E2424" s="1" t="s">
        <v>2581</v>
      </c>
      <c r="F2424" s="1" t="s">
        <v>5247</v>
      </c>
      <c r="G2424" s="1" t="str">
        <f aca="false">"00531996"</f>
        <v>00531996</v>
      </c>
      <c r="H2424" s="1" t="n">
        <v>17.65</v>
      </c>
      <c r="I2424" s="1" t="n">
        <v>0</v>
      </c>
      <c r="J2424" s="1" t="n">
        <v>0</v>
      </c>
      <c r="K2424" s="1" t="n">
        <v>0</v>
      </c>
      <c r="O2424" s="1" t="n">
        <v>0</v>
      </c>
      <c r="P2424" s="1" t="n">
        <v>4</v>
      </c>
      <c r="Q2424" s="1" t="n">
        <v>0</v>
      </c>
      <c r="R2424" s="1" t="n">
        <v>21.65</v>
      </c>
      <c r="S2424" s="1" t="n">
        <v>0</v>
      </c>
      <c r="T2424" s="1" t="n">
        <v>0</v>
      </c>
      <c r="U2424" s="1" t="n">
        <v>0</v>
      </c>
      <c r="V2424" s="1" t="n">
        <v>0</v>
      </c>
      <c r="Y2424" s="1" t="n">
        <v>21.65</v>
      </c>
    </row>
    <row r="2425" customFormat="false" ht="15" hidden="false" customHeight="false" outlineLevel="0" collapsed="false">
      <c r="A2425" s="1" t="n">
        <v>1468</v>
      </c>
      <c r="B2425" s="1" t="n">
        <v>9837</v>
      </c>
      <c r="C2425" s="1" t="s">
        <v>1923</v>
      </c>
      <c r="D2425" s="1" t="s">
        <v>5248</v>
      </c>
      <c r="E2425" s="1" t="s">
        <v>201</v>
      </c>
      <c r="F2425" s="1" t="s">
        <v>5249</v>
      </c>
      <c r="G2425" s="1" t="str">
        <f aca="false">"201512000542"</f>
        <v>201512000542</v>
      </c>
      <c r="H2425" s="1" t="n">
        <v>17.65</v>
      </c>
      <c r="I2425" s="1" t="n">
        <v>0</v>
      </c>
      <c r="J2425" s="1" t="n">
        <v>0</v>
      </c>
      <c r="K2425" s="1" t="n">
        <v>0</v>
      </c>
      <c r="O2425" s="1" t="n">
        <v>0</v>
      </c>
      <c r="P2425" s="1" t="n">
        <v>4</v>
      </c>
      <c r="Q2425" s="1" t="n">
        <v>0</v>
      </c>
      <c r="R2425" s="1" t="n">
        <v>21.65</v>
      </c>
      <c r="S2425" s="1" t="n">
        <v>0</v>
      </c>
      <c r="T2425" s="1" t="n">
        <v>0</v>
      </c>
      <c r="U2425" s="1" t="n">
        <v>0</v>
      </c>
      <c r="V2425" s="1" t="n">
        <v>0</v>
      </c>
      <c r="Y2425" s="1" t="n">
        <v>21.65</v>
      </c>
    </row>
    <row r="2426" customFormat="false" ht="15" hidden="false" customHeight="false" outlineLevel="0" collapsed="false">
      <c r="A2426" s="1" t="n">
        <v>1469</v>
      </c>
      <c r="B2426" s="1" t="n">
        <v>1773</v>
      </c>
      <c r="C2426" s="1" t="s">
        <v>4358</v>
      </c>
      <c r="D2426" s="1" t="s">
        <v>14</v>
      </c>
      <c r="E2426" s="1" t="s">
        <v>249</v>
      </c>
      <c r="F2426" s="1" t="s">
        <v>5250</v>
      </c>
      <c r="G2426" s="1" t="str">
        <f aca="false">"00075629"</f>
        <v>00075629</v>
      </c>
      <c r="H2426" s="1" t="n">
        <v>17.65</v>
      </c>
      <c r="I2426" s="1" t="n">
        <v>0</v>
      </c>
      <c r="J2426" s="1" t="n">
        <v>0</v>
      </c>
      <c r="K2426" s="1" t="n">
        <v>0</v>
      </c>
      <c r="O2426" s="1" t="n">
        <v>0</v>
      </c>
      <c r="P2426" s="1" t="n">
        <v>4</v>
      </c>
      <c r="Q2426" s="1" t="n">
        <v>0</v>
      </c>
      <c r="R2426" s="1" t="n">
        <v>21.65</v>
      </c>
      <c r="S2426" s="1" t="n">
        <v>0</v>
      </c>
      <c r="T2426" s="1" t="n">
        <v>0</v>
      </c>
      <c r="U2426" s="1" t="n">
        <v>0</v>
      </c>
      <c r="V2426" s="1" t="n">
        <v>0</v>
      </c>
      <c r="Y2426" s="1" t="n">
        <v>21.65</v>
      </c>
    </row>
    <row r="2427" customFormat="false" ht="15" hidden="false" customHeight="false" outlineLevel="0" collapsed="false">
      <c r="A2427" s="1" t="n">
        <v>1470</v>
      </c>
      <c r="B2427" s="1" t="n">
        <v>9689</v>
      </c>
      <c r="C2427" s="1" t="s">
        <v>5251</v>
      </c>
      <c r="D2427" s="1" t="s">
        <v>2390</v>
      </c>
      <c r="E2427" s="1" t="s">
        <v>5217</v>
      </c>
      <c r="F2427" s="1" t="s">
        <v>5252</v>
      </c>
      <c r="G2427" s="1" t="str">
        <f aca="false">"00534027"</f>
        <v>00534027</v>
      </c>
      <c r="H2427" s="1" t="n">
        <v>17.63</v>
      </c>
      <c r="I2427" s="1" t="n">
        <v>0</v>
      </c>
      <c r="J2427" s="1" t="n">
        <v>0</v>
      </c>
      <c r="K2427" s="1" t="n">
        <v>0</v>
      </c>
      <c r="O2427" s="1" t="n">
        <v>0</v>
      </c>
      <c r="P2427" s="1" t="n">
        <v>4</v>
      </c>
      <c r="Q2427" s="1" t="n">
        <v>0</v>
      </c>
      <c r="R2427" s="1" t="n">
        <v>21.63</v>
      </c>
      <c r="S2427" s="1" t="n">
        <v>0</v>
      </c>
      <c r="T2427" s="1" t="n">
        <v>0</v>
      </c>
      <c r="U2427" s="1" t="n">
        <v>0</v>
      </c>
      <c r="V2427" s="1" t="n">
        <v>0</v>
      </c>
      <c r="Y2427" s="1" t="n">
        <v>21.63</v>
      </c>
    </row>
    <row r="2428" customFormat="false" ht="15" hidden="false" customHeight="false" outlineLevel="0" collapsed="false">
      <c r="A2428" s="1" t="n">
        <v>1471</v>
      </c>
      <c r="B2428" s="1" t="n">
        <v>8995</v>
      </c>
      <c r="C2428" s="1" t="s">
        <v>5253</v>
      </c>
      <c r="D2428" s="1" t="s">
        <v>5254</v>
      </c>
      <c r="E2428" s="1" t="s">
        <v>78</v>
      </c>
      <c r="F2428" s="1" t="s">
        <v>5255</v>
      </c>
      <c r="G2428" s="1" t="str">
        <f aca="false">"201511027854"</f>
        <v>201511027854</v>
      </c>
      <c r="H2428" s="1" t="n">
        <v>17.63</v>
      </c>
      <c r="I2428" s="1" t="n">
        <v>0</v>
      </c>
      <c r="J2428" s="1" t="n">
        <v>0</v>
      </c>
      <c r="K2428" s="1" t="n">
        <v>0</v>
      </c>
      <c r="O2428" s="1" t="n">
        <v>0</v>
      </c>
      <c r="P2428" s="1" t="n">
        <v>4</v>
      </c>
      <c r="Q2428" s="1" t="n">
        <v>0</v>
      </c>
      <c r="R2428" s="1" t="n">
        <v>21.63</v>
      </c>
      <c r="S2428" s="1" t="n">
        <v>0</v>
      </c>
      <c r="T2428" s="1" t="n">
        <v>0</v>
      </c>
      <c r="U2428" s="1" t="n">
        <v>0</v>
      </c>
      <c r="V2428" s="1" t="n">
        <v>0</v>
      </c>
      <c r="Y2428" s="1" t="n">
        <v>21.63</v>
      </c>
    </row>
    <row r="2429" customFormat="false" ht="15" hidden="false" customHeight="false" outlineLevel="0" collapsed="false">
      <c r="A2429" s="1" t="n">
        <v>1472</v>
      </c>
      <c r="B2429" s="1" t="n">
        <v>2453</v>
      </c>
      <c r="C2429" s="1" t="s">
        <v>5256</v>
      </c>
      <c r="D2429" s="1" t="s">
        <v>15</v>
      </c>
      <c r="E2429" s="1" t="s">
        <v>222</v>
      </c>
      <c r="F2429" s="1" t="s">
        <v>5257</v>
      </c>
      <c r="G2429" s="1" t="str">
        <f aca="false">"00021072"</f>
        <v>00021072</v>
      </c>
      <c r="H2429" s="1" t="n">
        <v>17.63</v>
      </c>
      <c r="I2429" s="1" t="n">
        <v>0</v>
      </c>
      <c r="J2429" s="1" t="n">
        <v>0</v>
      </c>
      <c r="K2429" s="1" t="n">
        <v>0</v>
      </c>
      <c r="O2429" s="1" t="n">
        <v>0</v>
      </c>
      <c r="P2429" s="1" t="n">
        <v>4</v>
      </c>
      <c r="Q2429" s="1" t="n">
        <v>0</v>
      </c>
      <c r="R2429" s="1" t="n">
        <v>21.63</v>
      </c>
      <c r="S2429" s="1" t="n">
        <v>0</v>
      </c>
      <c r="T2429" s="1" t="n">
        <v>0</v>
      </c>
      <c r="U2429" s="1" t="n">
        <v>0</v>
      </c>
      <c r="V2429" s="1" t="n">
        <v>0</v>
      </c>
      <c r="Y2429" s="1" t="n">
        <v>21.63</v>
      </c>
    </row>
    <row r="2430" customFormat="false" ht="15" hidden="false" customHeight="false" outlineLevel="0" collapsed="false">
      <c r="A2430" s="1" t="n">
        <v>1473</v>
      </c>
      <c r="B2430" s="1" t="n">
        <v>9177</v>
      </c>
      <c r="C2430" s="1" t="s">
        <v>5258</v>
      </c>
      <c r="D2430" s="1" t="s">
        <v>14</v>
      </c>
      <c r="E2430" s="1" t="s">
        <v>5139</v>
      </c>
      <c r="F2430" s="1" t="s">
        <v>5259</v>
      </c>
      <c r="G2430" s="1" t="str">
        <f aca="false">"00533109"</f>
        <v>00533109</v>
      </c>
      <c r="H2430" s="1" t="n">
        <v>17.55</v>
      </c>
      <c r="I2430" s="1" t="n">
        <v>0</v>
      </c>
      <c r="J2430" s="1" t="n">
        <v>0</v>
      </c>
      <c r="K2430" s="1" t="n">
        <v>0</v>
      </c>
      <c r="O2430" s="1" t="n">
        <v>0</v>
      </c>
      <c r="P2430" s="1" t="n">
        <v>4</v>
      </c>
      <c r="Q2430" s="1" t="n">
        <v>0</v>
      </c>
      <c r="R2430" s="1" t="n">
        <v>21.55</v>
      </c>
      <c r="S2430" s="1" t="n">
        <v>0</v>
      </c>
      <c r="T2430" s="1" t="n">
        <v>0</v>
      </c>
      <c r="U2430" s="1" t="n">
        <v>0</v>
      </c>
      <c r="V2430" s="1" t="n">
        <v>0</v>
      </c>
      <c r="Y2430" s="1" t="n">
        <v>21.55</v>
      </c>
    </row>
    <row r="2431" customFormat="false" ht="15" hidden="false" customHeight="false" outlineLevel="0" collapsed="false">
      <c r="A2431" s="1" t="n">
        <v>1474</v>
      </c>
      <c r="B2431" s="1" t="n">
        <v>2351</v>
      </c>
      <c r="C2431" s="1" t="s">
        <v>5260</v>
      </c>
      <c r="D2431" s="1" t="s">
        <v>146</v>
      </c>
      <c r="E2431" s="1" t="s">
        <v>252</v>
      </c>
      <c r="F2431" s="1" t="s">
        <v>5261</v>
      </c>
      <c r="G2431" s="1" t="str">
        <f aca="false">"201511025223"</f>
        <v>201511025223</v>
      </c>
      <c r="H2431" s="1" t="n">
        <v>17.55</v>
      </c>
      <c r="I2431" s="1" t="n">
        <v>0</v>
      </c>
      <c r="J2431" s="1" t="n">
        <v>0</v>
      </c>
      <c r="K2431" s="1" t="n">
        <v>0</v>
      </c>
      <c r="O2431" s="1" t="n">
        <v>0</v>
      </c>
      <c r="P2431" s="1" t="n">
        <v>4</v>
      </c>
      <c r="Q2431" s="1" t="n">
        <v>0</v>
      </c>
      <c r="R2431" s="1" t="n">
        <v>21.55</v>
      </c>
      <c r="S2431" s="1" t="n">
        <v>0</v>
      </c>
      <c r="T2431" s="1" t="n">
        <v>0</v>
      </c>
      <c r="U2431" s="1" t="n">
        <v>0</v>
      </c>
      <c r="V2431" s="1" t="n">
        <v>0</v>
      </c>
      <c r="Y2431" s="1" t="n">
        <v>21.55</v>
      </c>
    </row>
    <row r="2432" customFormat="false" ht="15" hidden="false" customHeight="false" outlineLevel="0" collapsed="false">
      <c r="A2432" s="1" t="n">
        <v>1475</v>
      </c>
      <c r="B2432" s="1" t="n">
        <v>5481</v>
      </c>
      <c r="C2432" s="1" t="s">
        <v>178</v>
      </c>
      <c r="D2432" s="1" t="s">
        <v>31</v>
      </c>
      <c r="E2432" s="1" t="s">
        <v>1649</v>
      </c>
      <c r="F2432" s="1" t="s">
        <v>5262</v>
      </c>
      <c r="G2432" s="1" t="str">
        <f aca="false">"201511023545"</f>
        <v>201511023545</v>
      </c>
      <c r="H2432" s="1" t="n">
        <v>17.55</v>
      </c>
      <c r="I2432" s="1" t="n">
        <v>0</v>
      </c>
      <c r="J2432" s="1" t="n">
        <v>0</v>
      </c>
      <c r="K2432" s="1" t="n">
        <v>0</v>
      </c>
      <c r="O2432" s="1" t="n">
        <v>0</v>
      </c>
      <c r="P2432" s="1" t="n">
        <v>4</v>
      </c>
      <c r="Q2432" s="1" t="n">
        <v>0</v>
      </c>
      <c r="R2432" s="1" t="n">
        <v>21.55</v>
      </c>
      <c r="S2432" s="1" t="n">
        <v>0</v>
      </c>
      <c r="T2432" s="1" t="n">
        <v>0</v>
      </c>
      <c r="U2432" s="1" t="n">
        <v>0</v>
      </c>
      <c r="V2432" s="1" t="n">
        <v>0</v>
      </c>
      <c r="Y2432" s="1" t="n">
        <v>21.55</v>
      </c>
    </row>
    <row r="2433" customFormat="false" ht="15" hidden="false" customHeight="false" outlineLevel="0" collapsed="false">
      <c r="A2433" s="1" t="n">
        <v>1476</v>
      </c>
      <c r="B2433" s="1" t="n">
        <v>9825</v>
      </c>
      <c r="C2433" s="1" t="s">
        <v>4910</v>
      </c>
      <c r="D2433" s="1" t="s">
        <v>45</v>
      </c>
      <c r="E2433" s="1" t="s">
        <v>314</v>
      </c>
      <c r="F2433" s="1" t="s">
        <v>5263</v>
      </c>
      <c r="G2433" s="1" t="str">
        <f aca="false">"00004690"</f>
        <v>00004690</v>
      </c>
      <c r="H2433" s="1" t="n">
        <v>18.53</v>
      </c>
      <c r="I2433" s="1" t="n">
        <v>0</v>
      </c>
      <c r="J2433" s="1" t="n">
        <v>0</v>
      </c>
      <c r="K2433" s="1" t="n">
        <v>0</v>
      </c>
      <c r="N2433" s="1" t="n">
        <v>3</v>
      </c>
      <c r="O2433" s="1" t="n">
        <v>3</v>
      </c>
      <c r="P2433" s="1" t="n">
        <v>0</v>
      </c>
      <c r="Q2433" s="1" t="n">
        <v>0</v>
      </c>
      <c r="R2433" s="1" t="n">
        <v>21.53</v>
      </c>
      <c r="S2433" s="1" t="n">
        <v>0</v>
      </c>
      <c r="T2433" s="1" t="n">
        <v>0</v>
      </c>
      <c r="U2433" s="1" t="n">
        <v>0</v>
      </c>
      <c r="V2433" s="1" t="n">
        <v>0</v>
      </c>
      <c r="Y2433" s="1" t="n">
        <v>21.53</v>
      </c>
    </row>
    <row r="2434" customFormat="false" ht="15" hidden="false" customHeight="false" outlineLevel="0" collapsed="false">
      <c r="A2434" s="1" t="n">
        <v>1477</v>
      </c>
      <c r="B2434" s="1" t="n">
        <v>7417</v>
      </c>
      <c r="C2434" s="1" t="s">
        <v>5264</v>
      </c>
      <c r="D2434" s="1" t="s">
        <v>104</v>
      </c>
      <c r="E2434" s="1" t="s">
        <v>5265</v>
      </c>
      <c r="F2434" s="1" t="s">
        <v>5266</v>
      </c>
      <c r="G2434" s="1" t="str">
        <f aca="false">"00533659"</f>
        <v>00533659</v>
      </c>
      <c r="H2434" s="1" t="n">
        <v>17.53</v>
      </c>
      <c r="I2434" s="1" t="n">
        <v>0</v>
      </c>
      <c r="J2434" s="1" t="n">
        <v>0</v>
      </c>
      <c r="K2434" s="1" t="n">
        <v>0</v>
      </c>
      <c r="O2434" s="1" t="n">
        <v>0</v>
      </c>
      <c r="P2434" s="1" t="n">
        <v>4</v>
      </c>
      <c r="Q2434" s="1" t="n">
        <v>0</v>
      </c>
      <c r="R2434" s="1" t="n">
        <v>21.53</v>
      </c>
      <c r="S2434" s="1" t="n">
        <v>0</v>
      </c>
      <c r="T2434" s="1" t="n">
        <v>0</v>
      </c>
      <c r="U2434" s="1" t="n">
        <v>0</v>
      </c>
      <c r="V2434" s="1" t="n">
        <v>0</v>
      </c>
      <c r="Y2434" s="1" t="n">
        <v>21.53</v>
      </c>
    </row>
    <row r="2435" customFormat="false" ht="15" hidden="false" customHeight="false" outlineLevel="0" collapsed="false">
      <c r="A2435" s="1" t="n">
        <v>1478</v>
      </c>
      <c r="B2435" s="1" t="n">
        <v>8590</v>
      </c>
      <c r="C2435" s="1" t="s">
        <v>5267</v>
      </c>
      <c r="D2435" s="1" t="s">
        <v>201</v>
      </c>
      <c r="E2435" s="1" t="s">
        <v>32</v>
      </c>
      <c r="F2435" s="1" t="s">
        <v>5268</v>
      </c>
      <c r="G2435" s="1" t="str">
        <f aca="false">"00019781"</f>
        <v>00019781</v>
      </c>
      <c r="H2435" s="1" t="n">
        <v>17.53</v>
      </c>
      <c r="I2435" s="1" t="n">
        <v>0</v>
      </c>
      <c r="J2435" s="1" t="n">
        <v>0</v>
      </c>
      <c r="K2435" s="1" t="n">
        <v>0</v>
      </c>
      <c r="O2435" s="1" t="n">
        <v>0</v>
      </c>
      <c r="P2435" s="1" t="n">
        <v>4</v>
      </c>
      <c r="Q2435" s="1" t="n">
        <v>0</v>
      </c>
      <c r="R2435" s="1" t="n">
        <v>21.53</v>
      </c>
      <c r="S2435" s="1" t="n">
        <v>0</v>
      </c>
      <c r="T2435" s="1" t="n">
        <v>0</v>
      </c>
      <c r="U2435" s="1" t="n">
        <v>0</v>
      </c>
      <c r="V2435" s="1" t="n">
        <v>0</v>
      </c>
      <c r="Y2435" s="1" t="n">
        <v>21.53</v>
      </c>
    </row>
    <row r="2436" customFormat="false" ht="15" hidden="false" customHeight="false" outlineLevel="0" collapsed="false">
      <c r="A2436" s="1" t="n">
        <v>1479</v>
      </c>
      <c r="B2436" s="1" t="n">
        <v>5411</v>
      </c>
      <c r="C2436" s="1" t="s">
        <v>5269</v>
      </c>
      <c r="D2436" s="1" t="s">
        <v>42</v>
      </c>
      <c r="E2436" s="1" t="s">
        <v>24</v>
      </c>
      <c r="F2436" s="1" t="s">
        <v>5270</v>
      </c>
      <c r="G2436" s="1" t="str">
        <f aca="false">"00450357"</f>
        <v>00450357</v>
      </c>
      <c r="H2436" s="1" t="n">
        <v>17.5</v>
      </c>
      <c r="I2436" s="1" t="n">
        <v>0</v>
      </c>
      <c r="J2436" s="1" t="n">
        <v>0</v>
      </c>
      <c r="K2436" s="1" t="n">
        <v>0</v>
      </c>
      <c r="O2436" s="1" t="n">
        <v>0</v>
      </c>
      <c r="P2436" s="1" t="n">
        <v>4</v>
      </c>
      <c r="Q2436" s="1" t="n">
        <v>0</v>
      </c>
      <c r="R2436" s="1" t="n">
        <v>21.5</v>
      </c>
      <c r="S2436" s="1" t="n">
        <v>0</v>
      </c>
      <c r="T2436" s="1" t="n">
        <v>0</v>
      </c>
      <c r="U2436" s="1" t="n">
        <v>0</v>
      </c>
      <c r="V2436" s="1" t="n">
        <v>0</v>
      </c>
      <c r="Y2436" s="1" t="n">
        <v>21.5</v>
      </c>
    </row>
    <row r="2437" customFormat="false" ht="15" hidden="false" customHeight="false" outlineLevel="0" collapsed="false">
      <c r="A2437" s="1" t="n">
        <v>1480</v>
      </c>
      <c r="B2437" s="1" t="n">
        <v>2082</v>
      </c>
      <c r="C2437" s="1" t="s">
        <v>5271</v>
      </c>
      <c r="D2437" s="1" t="s">
        <v>5272</v>
      </c>
      <c r="E2437" s="1" t="s">
        <v>5273</v>
      </c>
      <c r="F2437" s="1" t="s">
        <v>5274</v>
      </c>
      <c r="G2437" s="1" t="str">
        <f aca="false">"00531918"</f>
        <v>00531918</v>
      </c>
      <c r="H2437" s="1" t="n">
        <v>17.5</v>
      </c>
      <c r="I2437" s="1" t="n">
        <v>0</v>
      </c>
      <c r="J2437" s="1" t="n">
        <v>0</v>
      </c>
      <c r="K2437" s="1" t="n">
        <v>0</v>
      </c>
      <c r="O2437" s="1" t="n">
        <v>0</v>
      </c>
      <c r="P2437" s="1" t="n">
        <v>4</v>
      </c>
      <c r="Q2437" s="1" t="n">
        <v>0</v>
      </c>
      <c r="R2437" s="1" t="n">
        <v>21.5</v>
      </c>
      <c r="S2437" s="1" t="n">
        <v>0</v>
      </c>
      <c r="T2437" s="1" t="n">
        <v>0</v>
      </c>
      <c r="U2437" s="1" t="n">
        <v>0</v>
      </c>
      <c r="V2437" s="1" t="n">
        <v>0</v>
      </c>
      <c r="Y2437" s="1" t="n">
        <v>21.5</v>
      </c>
    </row>
    <row r="2438" customFormat="false" ht="15" hidden="false" customHeight="false" outlineLevel="0" collapsed="false">
      <c r="A2438" s="1" t="n">
        <v>1481</v>
      </c>
      <c r="B2438" s="1" t="n">
        <v>7829</v>
      </c>
      <c r="C2438" s="1" t="s">
        <v>5275</v>
      </c>
      <c r="D2438" s="1" t="s">
        <v>14</v>
      </c>
      <c r="E2438" s="1" t="s">
        <v>5276</v>
      </c>
      <c r="F2438" s="1" t="s">
        <v>5277</v>
      </c>
      <c r="G2438" s="1" t="str">
        <f aca="false">"00018469"</f>
        <v>00018469</v>
      </c>
      <c r="H2438" s="1" t="n">
        <v>17.5</v>
      </c>
      <c r="I2438" s="1" t="n">
        <v>0</v>
      </c>
      <c r="J2438" s="1" t="n">
        <v>0</v>
      </c>
      <c r="K2438" s="1" t="n">
        <v>0</v>
      </c>
      <c r="O2438" s="1" t="n">
        <v>0</v>
      </c>
      <c r="P2438" s="1" t="n">
        <v>4</v>
      </c>
      <c r="Q2438" s="1" t="n">
        <v>0</v>
      </c>
      <c r="R2438" s="1" t="n">
        <v>21.5</v>
      </c>
      <c r="S2438" s="1" t="n">
        <v>0</v>
      </c>
      <c r="T2438" s="1" t="n">
        <v>0</v>
      </c>
      <c r="U2438" s="1" t="n">
        <v>0</v>
      </c>
      <c r="V2438" s="1" t="n">
        <v>0</v>
      </c>
      <c r="Y2438" s="1" t="n">
        <v>21.5</v>
      </c>
    </row>
    <row r="2439" customFormat="false" ht="15" hidden="false" customHeight="false" outlineLevel="0" collapsed="false">
      <c r="A2439" s="1" t="n">
        <v>1482</v>
      </c>
      <c r="B2439" s="1" t="n">
        <v>8313</v>
      </c>
      <c r="C2439" s="1" t="s">
        <v>5278</v>
      </c>
      <c r="D2439" s="1" t="s">
        <v>198</v>
      </c>
      <c r="E2439" s="1" t="s">
        <v>15</v>
      </c>
      <c r="F2439" s="1" t="s">
        <v>5279</v>
      </c>
      <c r="G2439" s="1" t="str">
        <f aca="false">"00040239"</f>
        <v>00040239</v>
      </c>
      <c r="H2439" s="1" t="n">
        <v>17.5</v>
      </c>
      <c r="I2439" s="1" t="n">
        <v>0</v>
      </c>
      <c r="J2439" s="1" t="n">
        <v>0</v>
      </c>
      <c r="K2439" s="1" t="n">
        <v>0</v>
      </c>
      <c r="O2439" s="1" t="n">
        <v>0</v>
      </c>
      <c r="P2439" s="1" t="n">
        <v>4</v>
      </c>
      <c r="Q2439" s="1" t="n">
        <v>0</v>
      </c>
      <c r="R2439" s="1" t="n">
        <v>21.5</v>
      </c>
      <c r="S2439" s="1" t="n">
        <v>0</v>
      </c>
      <c r="T2439" s="1" t="n">
        <v>0</v>
      </c>
      <c r="U2439" s="1" t="n">
        <v>0</v>
      </c>
      <c r="V2439" s="1" t="n">
        <v>0</v>
      </c>
      <c r="Y2439" s="1" t="n">
        <v>21.5</v>
      </c>
    </row>
    <row r="2440" customFormat="false" ht="15" hidden="false" customHeight="false" outlineLevel="0" collapsed="false">
      <c r="A2440" s="1" t="n">
        <v>1483</v>
      </c>
      <c r="B2440" s="1" t="n">
        <v>2156</v>
      </c>
      <c r="C2440" s="1" t="s">
        <v>5280</v>
      </c>
      <c r="D2440" s="1" t="s">
        <v>5281</v>
      </c>
      <c r="E2440" s="1" t="s">
        <v>53</v>
      </c>
      <c r="F2440" s="1" t="s">
        <v>5282</v>
      </c>
      <c r="G2440" s="1" t="str">
        <f aca="false">"00023478"</f>
        <v>00023478</v>
      </c>
      <c r="H2440" s="1" t="n">
        <v>17.48</v>
      </c>
      <c r="I2440" s="1" t="n">
        <v>0</v>
      </c>
      <c r="J2440" s="1" t="n">
        <v>0</v>
      </c>
      <c r="K2440" s="1" t="n">
        <v>0</v>
      </c>
      <c r="O2440" s="1" t="n">
        <v>0</v>
      </c>
      <c r="P2440" s="1" t="n">
        <v>4</v>
      </c>
      <c r="Q2440" s="1" t="n">
        <v>0</v>
      </c>
      <c r="R2440" s="1" t="n">
        <v>21.48</v>
      </c>
      <c r="S2440" s="1" t="n">
        <v>0</v>
      </c>
      <c r="T2440" s="1" t="n">
        <v>0</v>
      </c>
      <c r="U2440" s="1" t="n">
        <v>0</v>
      </c>
      <c r="V2440" s="1" t="n">
        <v>0</v>
      </c>
      <c r="Y2440" s="1" t="n">
        <v>21.48</v>
      </c>
    </row>
    <row r="2441" customFormat="false" ht="15" hidden="false" customHeight="false" outlineLevel="0" collapsed="false">
      <c r="A2441" s="1" t="n">
        <v>1484</v>
      </c>
      <c r="B2441" s="1" t="n">
        <v>6079</v>
      </c>
      <c r="C2441" s="1" t="s">
        <v>5283</v>
      </c>
      <c r="D2441" s="1" t="s">
        <v>570</v>
      </c>
      <c r="E2441" s="1" t="s">
        <v>537</v>
      </c>
      <c r="F2441" s="1" t="s">
        <v>5284</v>
      </c>
      <c r="G2441" s="1" t="str">
        <f aca="false">"00021344"</f>
        <v>00021344</v>
      </c>
      <c r="H2441" s="1" t="n">
        <v>17.45</v>
      </c>
      <c r="I2441" s="1" t="n">
        <v>0</v>
      </c>
      <c r="J2441" s="1" t="n">
        <v>0</v>
      </c>
      <c r="K2441" s="1" t="n">
        <v>0</v>
      </c>
      <c r="O2441" s="1" t="n">
        <v>0</v>
      </c>
      <c r="P2441" s="1" t="n">
        <v>4</v>
      </c>
      <c r="Q2441" s="1" t="n">
        <v>0</v>
      </c>
      <c r="R2441" s="1" t="n">
        <v>21.45</v>
      </c>
      <c r="S2441" s="1" t="n">
        <v>0</v>
      </c>
      <c r="T2441" s="1" t="n">
        <v>0</v>
      </c>
      <c r="U2441" s="1" t="n">
        <v>0</v>
      </c>
      <c r="V2441" s="1" t="n">
        <v>0</v>
      </c>
      <c r="Y2441" s="1" t="n">
        <v>21.45</v>
      </c>
    </row>
    <row r="2442" customFormat="false" ht="15" hidden="false" customHeight="false" outlineLevel="0" collapsed="false">
      <c r="A2442" s="1" t="n">
        <v>1485</v>
      </c>
      <c r="B2442" s="1" t="n">
        <v>6669</v>
      </c>
      <c r="C2442" s="1" t="s">
        <v>5285</v>
      </c>
      <c r="D2442" s="1" t="s">
        <v>5286</v>
      </c>
      <c r="E2442" s="1" t="s">
        <v>503</v>
      </c>
      <c r="F2442" s="1" t="s">
        <v>5287</v>
      </c>
      <c r="G2442" s="1" t="str">
        <f aca="false">"201511026771"</f>
        <v>201511026771</v>
      </c>
      <c r="H2442" s="1" t="n">
        <v>18.43</v>
      </c>
      <c r="I2442" s="1" t="n">
        <v>0</v>
      </c>
      <c r="J2442" s="1" t="n">
        <v>0</v>
      </c>
      <c r="K2442" s="1" t="n">
        <v>0</v>
      </c>
      <c r="O2442" s="1" t="n">
        <v>0</v>
      </c>
      <c r="P2442" s="1" t="n">
        <v>0</v>
      </c>
      <c r="Q2442" s="1" t="n">
        <v>0</v>
      </c>
      <c r="R2442" s="1" t="n">
        <v>18.43</v>
      </c>
      <c r="S2442" s="1" t="n">
        <v>0</v>
      </c>
      <c r="T2442" s="1" t="n">
        <v>0</v>
      </c>
      <c r="U2442" s="1" t="n">
        <v>3</v>
      </c>
      <c r="V2442" s="1" t="n">
        <v>0</v>
      </c>
      <c r="Y2442" s="1" t="n">
        <v>21.43</v>
      </c>
    </row>
    <row r="2443" customFormat="false" ht="15" hidden="false" customHeight="false" outlineLevel="0" collapsed="false">
      <c r="A2443" s="1" t="n">
        <v>1486</v>
      </c>
      <c r="B2443" s="1" t="n">
        <v>8250</v>
      </c>
      <c r="C2443" s="1" t="s">
        <v>5288</v>
      </c>
      <c r="D2443" s="1" t="s">
        <v>1162</v>
      </c>
      <c r="E2443" s="1" t="s">
        <v>93</v>
      </c>
      <c r="F2443" s="1" t="s">
        <v>5289</v>
      </c>
      <c r="G2443" s="1" t="str">
        <f aca="false">"201511041161"</f>
        <v>201511041161</v>
      </c>
      <c r="H2443" s="1" t="n">
        <v>17.4</v>
      </c>
      <c r="I2443" s="1" t="n">
        <v>0</v>
      </c>
      <c r="J2443" s="1" t="n">
        <v>0</v>
      </c>
      <c r="K2443" s="1" t="n">
        <v>0</v>
      </c>
      <c r="O2443" s="1" t="n">
        <v>0</v>
      </c>
      <c r="P2443" s="1" t="n">
        <v>4</v>
      </c>
      <c r="Q2443" s="1" t="n">
        <v>0</v>
      </c>
      <c r="R2443" s="1" t="n">
        <v>21.4</v>
      </c>
      <c r="S2443" s="1" t="n">
        <v>0</v>
      </c>
      <c r="T2443" s="1" t="n">
        <v>0</v>
      </c>
      <c r="U2443" s="1" t="n">
        <v>0</v>
      </c>
      <c r="V2443" s="1" t="n">
        <v>0</v>
      </c>
      <c r="Y2443" s="1" t="n">
        <v>21.4</v>
      </c>
    </row>
    <row r="2444" customFormat="false" ht="15" hidden="false" customHeight="false" outlineLevel="0" collapsed="false">
      <c r="A2444" s="1" t="n">
        <v>1487</v>
      </c>
      <c r="B2444" s="1" t="n">
        <v>4303</v>
      </c>
      <c r="C2444" s="1" t="s">
        <v>5290</v>
      </c>
      <c r="D2444" s="1" t="s">
        <v>274</v>
      </c>
      <c r="E2444" s="1" t="s">
        <v>32</v>
      </c>
      <c r="F2444" s="1" t="s">
        <v>5291</v>
      </c>
      <c r="G2444" s="1" t="str">
        <f aca="false">"201511027375"</f>
        <v>201511027375</v>
      </c>
      <c r="H2444" s="1" t="n">
        <v>17.4</v>
      </c>
      <c r="I2444" s="1" t="n">
        <v>0</v>
      </c>
      <c r="J2444" s="1" t="n">
        <v>0</v>
      </c>
      <c r="K2444" s="1" t="n">
        <v>0</v>
      </c>
      <c r="O2444" s="1" t="n">
        <v>0</v>
      </c>
      <c r="P2444" s="1" t="n">
        <v>4</v>
      </c>
      <c r="Q2444" s="1" t="n">
        <v>0</v>
      </c>
      <c r="R2444" s="1" t="n">
        <v>21.4</v>
      </c>
      <c r="S2444" s="1" t="n">
        <v>0</v>
      </c>
      <c r="T2444" s="1" t="n">
        <v>0</v>
      </c>
      <c r="U2444" s="1" t="n">
        <v>0</v>
      </c>
      <c r="V2444" s="1" t="n">
        <v>0</v>
      </c>
      <c r="Y2444" s="1" t="n">
        <v>21.4</v>
      </c>
    </row>
    <row r="2445" customFormat="false" ht="15" hidden="false" customHeight="false" outlineLevel="0" collapsed="false">
      <c r="A2445" s="1" t="n">
        <v>1488</v>
      </c>
      <c r="B2445" s="1" t="n">
        <v>9035</v>
      </c>
      <c r="C2445" s="1" t="s">
        <v>5292</v>
      </c>
      <c r="D2445" s="1" t="s">
        <v>120</v>
      </c>
      <c r="E2445" s="1" t="s">
        <v>537</v>
      </c>
      <c r="F2445" s="1" t="s">
        <v>5293</v>
      </c>
      <c r="G2445" s="1" t="str">
        <f aca="false">"00532491"</f>
        <v>00532491</v>
      </c>
      <c r="H2445" s="1" t="n">
        <v>18.38</v>
      </c>
      <c r="I2445" s="1" t="n">
        <v>0</v>
      </c>
      <c r="J2445" s="1" t="n">
        <v>0</v>
      </c>
      <c r="K2445" s="1" t="n">
        <v>0</v>
      </c>
      <c r="N2445" s="1" t="n">
        <v>3</v>
      </c>
      <c r="O2445" s="1" t="n">
        <v>3</v>
      </c>
      <c r="P2445" s="1" t="n">
        <v>0</v>
      </c>
      <c r="Q2445" s="1" t="n">
        <v>0</v>
      </c>
      <c r="R2445" s="1" t="n">
        <v>21.38</v>
      </c>
      <c r="S2445" s="1" t="n">
        <v>0</v>
      </c>
      <c r="T2445" s="1" t="n">
        <v>0</v>
      </c>
      <c r="U2445" s="1" t="n">
        <v>0</v>
      </c>
      <c r="V2445" s="1" t="n">
        <v>0</v>
      </c>
      <c r="Y2445" s="1" t="n">
        <v>21.38</v>
      </c>
    </row>
    <row r="2446" customFormat="false" ht="15" hidden="false" customHeight="false" outlineLevel="0" collapsed="false">
      <c r="A2446" s="1" t="n">
        <v>1489</v>
      </c>
      <c r="B2446" s="1" t="n">
        <v>9414</v>
      </c>
      <c r="C2446" s="1" t="s">
        <v>5294</v>
      </c>
      <c r="D2446" s="1" t="s">
        <v>77</v>
      </c>
      <c r="E2446" s="1" t="s">
        <v>32</v>
      </c>
      <c r="F2446" s="1" t="s">
        <v>5295</v>
      </c>
      <c r="G2446" s="1" t="str">
        <f aca="false">"00516232"</f>
        <v>00516232</v>
      </c>
      <c r="H2446" s="1" t="n">
        <v>18.35</v>
      </c>
      <c r="I2446" s="1" t="n">
        <v>0</v>
      </c>
      <c r="J2446" s="1" t="n">
        <v>0</v>
      </c>
      <c r="K2446" s="1" t="n">
        <v>0</v>
      </c>
      <c r="N2446" s="1" t="n">
        <v>3</v>
      </c>
      <c r="O2446" s="1" t="n">
        <v>3</v>
      </c>
      <c r="P2446" s="1" t="n">
        <v>0</v>
      </c>
      <c r="Q2446" s="1" t="n">
        <v>0</v>
      </c>
      <c r="R2446" s="1" t="n">
        <v>21.35</v>
      </c>
      <c r="S2446" s="1" t="n">
        <v>0</v>
      </c>
      <c r="T2446" s="1" t="n">
        <v>0</v>
      </c>
      <c r="U2446" s="1" t="n">
        <v>0</v>
      </c>
      <c r="V2446" s="1" t="n">
        <v>0</v>
      </c>
      <c r="Y2446" s="1" t="n">
        <v>21.35</v>
      </c>
    </row>
    <row r="2447" customFormat="false" ht="15" hidden="false" customHeight="false" outlineLevel="0" collapsed="false">
      <c r="A2447" s="1" t="n">
        <v>1490</v>
      </c>
      <c r="B2447" s="1" t="n">
        <v>3333</v>
      </c>
      <c r="C2447" s="1" t="s">
        <v>1486</v>
      </c>
      <c r="D2447" s="1" t="s">
        <v>760</v>
      </c>
      <c r="E2447" s="1" t="s">
        <v>449</v>
      </c>
      <c r="F2447" s="1" t="s">
        <v>5296</v>
      </c>
      <c r="G2447" s="1" t="str">
        <f aca="false">"201511030305"</f>
        <v>201511030305</v>
      </c>
      <c r="H2447" s="1" t="n">
        <v>18.35</v>
      </c>
      <c r="I2447" s="1" t="n">
        <v>0</v>
      </c>
      <c r="J2447" s="1" t="n">
        <v>0</v>
      </c>
      <c r="K2447" s="1" t="n">
        <v>0</v>
      </c>
      <c r="N2447" s="1" t="n">
        <v>3</v>
      </c>
      <c r="O2447" s="1" t="n">
        <v>3</v>
      </c>
      <c r="P2447" s="1" t="n">
        <v>0</v>
      </c>
      <c r="Q2447" s="1" t="n">
        <v>0</v>
      </c>
      <c r="R2447" s="1" t="n">
        <v>21.35</v>
      </c>
      <c r="S2447" s="1" t="n">
        <v>0</v>
      </c>
      <c r="T2447" s="1" t="n">
        <v>0</v>
      </c>
      <c r="U2447" s="1" t="n">
        <v>0</v>
      </c>
      <c r="V2447" s="1" t="n">
        <v>0</v>
      </c>
      <c r="Y2447" s="1" t="n">
        <v>21.35</v>
      </c>
    </row>
    <row r="2448" customFormat="false" ht="15" hidden="false" customHeight="false" outlineLevel="0" collapsed="false">
      <c r="A2448" s="1" t="n">
        <v>1491</v>
      </c>
      <c r="B2448" s="1" t="n">
        <v>1262</v>
      </c>
      <c r="C2448" s="1" t="s">
        <v>5297</v>
      </c>
      <c r="D2448" s="1" t="s">
        <v>5298</v>
      </c>
      <c r="E2448" s="1" t="s">
        <v>1559</v>
      </c>
      <c r="F2448" s="1" t="s">
        <v>5299</v>
      </c>
      <c r="G2448" s="1" t="str">
        <f aca="false">"201511042614"</f>
        <v>201511042614</v>
      </c>
      <c r="H2448" s="1" t="n">
        <v>17.35</v>
      </c>
      <c r="I2448" s="1" t="n">
        <v>0</v>
      </c>
      <c r="J2448" s="1" t="n">
        <v>0</v>
      </c>
      <c r="K2448" s="1" t="n">
        <v>0</v>
      </c>
      <c r="O2448" s="1" t="n">
        <v>0</v>
      </c>
      <c r="P2448" s="1" t="n">
        <v>4</v>
      </c>
      <c r="Q2448" s="1" t="n">
        <v>0</v>
      </c>
      <c r="R2448" s="1" t="n">
        <v>21.35</v>
      </c>
      <c r="S2448" s="1" t="n">
        <v>0</v>
      </c>
      <c r="T2448" s="1" t="n">
        <v>0</v>
      </c>
      <c r="U2448" s="1" t="n">
        <v>0</v>
      </c>
      <c r="V2448" s="1" t="n">
        <v>0</v>
      </c>
      <c r="Y2448" s="1" t="n">
        <v>21.35</v>
      </c>
    </row>
    <row r="2449" customFormat="false" ht="15" hidden="false" customHeight="false" outlineLevel="0" collapsed="false">
      <c r="A2449" s="1" t="n">
        <v>1492</v>
      </c>
      <c r="B2449" s="1" t="n">
        <v>7916</v>
      </c>
      <c r="C2449" s="1" t="s">
        <v>5300</v>
      </c>
      <c r="D2449" s="1" t="s">
        <v>304</v>
      </c>
      <c r="E2449" s="1" t="s">
        <v>28</v>
      </c>
      <c r="F2449" s="1" t="s">
        <v>5301</v>
      </c>
      <c r="G2449" s="1" t="str">
        <f aca="false">"201511018433"</f>
        <v>201511018433</v>
      </c>
      <c r="H2449" s="1" t="n">
        <v>17.33</v>
      </c>
      <c r="I2449" s="1" t="n">
        <v>0</v>
      </c>
      <c r="J2449" s="1" t="n">
        <v>0</v>
      </c>
      <c r="K2449" s="1" t="n">
        <v>0</v>
      </c>
      <c r="O2449" s="1" t="n">
        <v>0</v>
      </c>
      <c r="P2449" s="1" t="n">
        <v>4</v>
      </c>
      <c r="Q2449" s="1" t="n">
        <v>0</v>
      </c>
      <c r="R2449" s="1" t="n">
        <v>21.33</v>
      </c>
      <c r="S2449" s="1" t="n">
        <v>0</v>
      </c>
      <c r="T2449" s="1" t="n">
        <v>0</v>
      </c>
      <c r="U2449" s="1" t="n">
        <v>0</v>
      </c>
      <c r="V2449" s="1" t="n">
        <v>0</v>
      </c>
      <c r="Y2449" s="1" t="n">
        <v>21.33</v>
      </c>
    </row>
    <row r="2450" customFormat="false" ht="15" hidden="false" customHeight="false" outlineLevel="0" collapsed="false">
      <c r="A2450" s="1" t="n">
        <v>1493</v>
      </c>
      <c r="B2450" s="1" t="n">
        <v>8598</v>
      </c>
      <c r="C2450" s="1" t="s">
        <v>5302</v>
      </c>
      <c r="D2450" s="1" t="s">
        <v>309</v>
      </c>
      <c r="E2450" s="1" t="s">
        <v>32</v>
      </c>
      <c r="F2450" s="1" t="s">
        <v>5303</v>
      </c>
      <c r="G2450" s="1" t="str">
        <f aca="false">"201511026622"</f>
        <v>201511026622</v>
      </c>
      <c r="H2450" s="1" t="n">
        <v>17.33</v>
      </c>
      <c r="I2450" s="1" t="n">
        <v>0</v>
      </c>
      <c r="J2450" s="1" t="n">
        <v>0</v>
      </c>
      <c r="K2450" s="1" t="n">
        <v>0</v>
      </c>
      <c r="O2450" s="1" t="n">
        <v>0</v>
      </c>
      <c r="P2450" s="1" t="n">
        <v>4</v>
      </c>
      <c r="Q2450" s="1" t="n">
        <v>0</v>
      </c>
      <c r="R2450" s="1" t="n">
        <v>21.33</v>
      </c>
      <c r="S2450" s="1" t="n">
        <v>0</v>
      </c>
      <c r="T2450" s="1" t="n">
        <v>0</v>
      </c>
      <c r="U2450" s="1" t="n">
        <v>0</v>
      </c>
      <c r="V2450" s="1" t="n">
        <v>0</v>
      </c>
      <c r="Y2450" s="1" t="n">
        <v>21.33</v>
      </c>
    </row>
    <row r="2451" customFormat="false" ht="15" hidden="false" customHeight="false" outlineLevel="0" collapsed="false">
      <c r="A2451" s="1" t="n">
        <v>1494</v>
      </c>
      <c r="B2451" s="1" t="n">
        <v>4874</v>
      </c>
      <c r="C2451" s="1" t="s">
        <v>5304</v>
      </c>
      <c r="D2451" s="1" t="s">
        <v>77</v>
      </c>
      <c r="E2451" s="1" t="s">
        <v>60</v>
      </c>
      <c r="F2451" s="1" t="s">
        <v>5305</v>
      </c>
      <c r="G2451" s="1" t="str">
        <f aca="false">"201511040339"</f>
        <v>201511040339</v>
      </c>
      <c r="H2451" s="1" t="n">
        <v>17.3</v>
      </c>
      <c r="I2451" s="1" t="n">
        <v>0</v>
      </c>
      <c r="J2451" s="1" t="n">
        <v>0</v>
      </c>
      <c r="K2451" s="1" t="n">
        <v>0</v>
      </c>
      <c r="O2451" s="1" t="n">
        <v>0</v>
      </c>
      <c r="P2451" s="1" t="n">
        <v>4</v>
      </c>
      <c r="Q2451" s="1" t="n">
        <v>0</v>
      </c>
      <c r="R2451" s="1" t="n">
        <v>21.3</v>
      </c>
      <c r="S2451" s="1" t="n">
        <v>0</v>
      </c>
      <c r="T2451" s="1" t="n">
        <v>0</v>
      </c>
      <c r="U2451" s="1" t="n">
        <v>0</v>
      </c>
      <c r="V2451" s="1" t="n">
        <v>0</v>
      </c>
      <c r="Y2451" s="1" t="n">
        <v>21.3</v>
      </c>
    </row>
    <row r="2452" customFormat="false" ht="15" hidden="false" customHeight="false" outlineLevel="0" collapsed="false">
      <c r="A2452" s="1" t="n">
        <v>1495</v>
      </c>
      <c r="B2452" s="1" t="n">
        <v>2429</v>
      </c>
      <c r="C2452" s="1" t="s">
        <v>5306</v>
      </c>
      <c r="D2452" s="1" t="s">
        <v>452</v>
      </c>
      <c r="E2452" s="1" t="s">
        <v>256</v>
      </c>
      <c r="F2452" s="1" t="s">
        <v>5307</v>
      </c>
      <c r="G2452" s="1" t="str">
        <f aca="false">"00228340"</f>
        <v>00228340</v>
      </c>
      <c r="H2452" s="1" t="n">
        <v>17.28</v>
      </c>
      <c r="I2452" s="1" t="n">
        <v>0</v>
      </c>
      <c r="J2452" s="1" t="n">
        <v>0</v>
      </c>
      <c r="K2452" s="1" t="n">
        <v>0</v>
      </c>
      <c r="O2452" s="1" t="n">
        <v>0</v>
      </c>
      <c r="P2452" s="1" t="n">
        <v>4</v>
      </c>
      <c r="Q2452" s="1" t="n">
        <v>0</v>
      </c>
      <c r="R2452" s="1" t="n">
        <v>21.28</v>
      </c>
      <c r="S2452" s="1" t="n">
        <v>0</v>
      </c>
      <c r="T2452" s="1" t="n">
        <v>0</v>
      </c>
      <c r="U2452" s="1" t="n">
        <v>0</v>
      </c>
      <c r="V2452" s="1" t="n">
        <v>0</v>
      </c>
      <c r="Y2452" s="1" t="n">
        <v>21.28</v>
      </c>
    </row>
    <row r="2453" customFormat="false" ht="15" hidden="false" customHeight="false" outlineLevel="0" collapsed="false">
      <c r="A2453" s="1" t="n">
        <v>1496</v>
      </c>
      <c r="B2453" s="1" t="n">
        <v>9176</v>
      </c>
      <c r="C2453" s="1" t="s">
        <v>5308</v>
      </c>
      <c r="D2453" s="1" t="s">
        <v>1518</v>
      </c>
      <c r="E2453" s="1" t="s">
        <v>32</v>
      </c>
      <c r="F2453" s="1" t="s">
        <v>5309</v>
      </c>
      <c r="G2453" s="1" t="str">
        <f aca="false">"201511005425"</f>
        <v>201511005425</v>
      </c>
      <c r="H2453" s="1" t="n">
        <v>17.28</v>
      </c>
      <c r="I2453" s="1" t="n">
        <v>0</v>
      </c>
      <c r="J2453" s="1" t="n">
        <v>0</v>
      </c>
      <c r="K2453" s="1" t="n">
        <v>0</v>
      </c>
      <c r="O2453" s="1" t="n">
        <v>0</v>
      </c>
      <c r="P2453" s="1" t="n">
        <v>4</v>
      </c>
      <c r="Q2453" s="1" t="n">
        <v>0</v>
      </c>
      <c r="R2453" s="1" t="n">
        <v>21.28</v>
      </c>
      <c r="S2453" s="1" t="n">
        <v>0</v>
      </c>
      <c r="T2453" s="1" t="n">
        <v>0</v>
      </c>
      <c r="U2453" s="1" t="n">
        <v>0</v>
      </c>
      <c r="V2453" s="1" t="n">
        <v>0</v>
      </c>
      <c r="Y2453" s="1" t="n">
        <v>21.28</v>
      </c>
    </row>
    <row r="2454" customFormat="false" ht="15" hidden="false" customHeight="false" outlineLevel="0" collapsed="false">
      <c r="A2454" s="1" t="n">
        <v>1497</v>
      </c>
      <c r="B2454" s="1" t="n">
        <v>6495</v>
      </c>
      <c r="C2454" s="1" t="s">
        <v>198</v>
      </c>
      <c r="D2454" s="1" t="s">
        <v>352</v>
      </c>
      <c r="E2454" s="1" t="s">
        <v>36</v>
      </c>
      <c r="F2454" s="1" t="s">
        <v>5310</v>
      </c>
      <c r="G2454" s="1" t="str">
        <f aca="false">"201511028755"</f>
        <v>201511028755</v>
      </c>
      <c r="H2454" s="1" t="n">
        <v>17.28</v>
      </c>
      <c r="I2454" s="1" t="n">
        <v>0</v>
      </c>
      <c r="J2454" s="1" t="n">
        <v>0</v>
      </c>
      <c r="K2454" s="1" t="n">
        <v>0</v>
      </c>
      <c r="O2454" s="1" t="n">
        <v>0</v>
      </c>
      <c r="P2454" s="1" t="n">
        <v>4</v>
      </c>
      <c r="Q2454" s="1" t="n">
        <v>0</v>
      </c>
      <c r="R2454" s="1" t="n">
        <v>21.28</v>
      </c>
      <c r="S2454" s="1" t="n">
        <v>0</v>
      </c>
      <c r="T2454" s="1" t="n">
        <v>0</v>
      </c>
      <c r="U2454" s="1" t="n">
        <v>0</v>
      </c>
      <c r="V2454" s="1" t="n">
        <v>0</v>
      </c>
      <c r="Y2454" s="1" t="n">
        <v>21.28</v>
      </c>
    </row>
    <row r="2455" customFormat="false" ht="15" hidden="false" customHeight="false" outlineLevel="0" collapsed="false">
      <c r="A2455" s="1" t="n">
        <v>1498</v>
      </c>
      <c r="B2455" s="1" t="n">
        <v>5742</v>
      </c>
      <c r="C2455" s="1" t="s">
        <v>5311</v>
      </c>
      <c r="D2455" s="1" t="s">
        <v>70</v>
      </c>
      <c r="E2455" s="1" t="s">
        <v>42</v>
      </c>
      <c r="F2455" s="1" t="s">
        <v>5312</v>
      </c>
      <c r="G2455" s="1" t="str">
        <f aca="false">"00277385"</f>
        <v>00277385</v>
      </c>
      <c r="H2455" s="1" t="n">
        <v>17.25</v>
      </c>
      <c r="I2455" s="1" t="n">
        <v>0</v>
      </c>
      <c r="J2455" s="1" t="n">
        <v>0</v>
      </c>
      <c r="K2455" s="1" t="n">
        <v>0</v>
      </c>
      <c r="O2455" s="1" t="n">
        <v>0</v>
      </c>
      <c r="P2455" s="1" t="n">
        <v>4</v>
      </c>
      <c r="Q2455" s="1" t="n">
        <v>0</v>
      </c>
      <c r="R2455" s="1" t="n">
        <v>21.25</v>
      </c>
      <c r="S2455" s="1" t="n">
        <v>0</v>
      </c>
      <c r="T2455" s="1" t="n">
        <v>0</v>
      </c>
      <c r="U2455" s="1" t="n">
        <v>0</v>
      </c>
      <c r="V2455" s="1" t="n">
        <v>0</v>
      </c>
      <c r="Y2455" s="1" t="n">
        <v>21.25</v>
      </c>
    </row>
    <row r="2456" customFormat="false" ht="15" hidden="false" customHeight="false" outlineLevel="0" collapsed="false">
      <c r="A2456" s="1" t="n">
        <v>1499</v>
      </c>
      <c r="B2456" s="1" t="n">
        <v>7382</v>
      </c>
      <c r="C2456" s="1" t="s">
        <v>300</v>
      </c>
      <c r="D2456" s="1" t="s">
        <v>45</v>
      </c>
      <c r="E2456" s="1" t="s">
        <v>672</v>
      </c>
      <c r="F2456" s="1" t="s">
        <v>5313</v>
      </c>
      <c r="G2456" s="1" t="str">
        <f aca="false">"201511023317"</f>
        <v>201511023317</v>
      </c>
      <c r="H2456" s="1" t="n">
        <v>17.25</v>
      </c>
      <c r="I2456" s="1" t="n">
        <v>0</v>
      </c>
      <c r="J2456" s="1" t="n">
        <v>0</v>
      </c>
      <c r="K2456" s="1" t="n">
        <v>0</v>
      </c>
      <c r="O2456" s="1" t="n">
        <v>0</v>
      </c>
      <c r="P2456" s="1" t="n">
        <v>4</v>
      </c>
      <c r="Q2456" s="1" t="n">
        <v>0</v>
      </c>
      <c r="R2456" s="1" t="n">
        <v>21.25</v>
      </c>
      <c r="S2456" s="1" t="n">
        <v>0</v>
      </c>
      <c r="T2456" s="1" t="n">
        <v>0</v>
      </c>
      <c r="U2456" s="1" t="n">
        <v>0</v>
      </c>
      <c r="V2456" s="1" t="n">
        <v>0</v>
      </c>
      <c r="Y2456" s="1" t="n">
        <v>21.25</v>
      </c>
    </row>
    <row r="2457" customFormat="false" ht="15" hidden="false" customHeight="false" outlineLevel="0" collapsed="false">
      <c r="A2457" s="1" t="n">
        <v>1500</v>
      </c>
      <c r="B2457" s="1" t="n">
        <v>4824</v>
      </c>
      <c r="C2457" s="1" t="s">
        <v>5314</v>
      </c>
      <c r="D2457" s="1" t="s">
        <v>14</v>
      </c>
      <c r="E2457" s="1" t="s">
        <v>15</v>
      </c>
      <c r="F2457" s="1" t="s">
        <v>5315</v>
      </c>
      <c r="G2457" s="1" t="str">
        <f aca="false">"201511015852"</f>
        <v>201511015852</v>
      </c>
      <c r="H2457" s="1" t="n">
        <v>18.23</v>
      </c>
      <c r="I2457" s="1" t="n">
        <v>0</v>
      </c>
      <c r="J2457" s="1" t="n">
        <v>0</v>
      </c>
      <c r="K2457" s="1" t="n">
        <v>0</v>
      </c>
      <c r="N2457" s="1" t="n">
        <v>3</v>
      </c>
      <c r="O2457" s="1" t="n">
        <v>3</v>
      </c>
      <c r="P2457" s="1" t="n">
        <v>0</v>
      </c>
      <c r="Q2457" s="1" t="n">
        <v>0</v>
      </c>
      <c r="R2457" s="1" t="n">
        <v>21.23</v>
      </c>
      <c r="S2457" s="1" t="n">
        <v>0</v>
      </c>
      <c r="T2457" s="1" t="n">
        <v>0</v>
      </c>
      <c r="U2457" s="1" t="n">
        <v>0</v>
      </c>
      <c r="V2457" s="1" t="n">
        <v>0</v>
      </c>
      <c r="Y2457" s="1" t="n">
        <v>21.23</v>
      </c>
    </row>
    <row r="2458" customFormat="false" ht="15" hidden="false" customHeight="false" outlineLevel="0" collapsed="false">
      <c r="A2458" s="1" t="n">
        <v>1501</v>
      </c>
      <c r="B2458" s="1" t="n">
        <v>6227</v>
      </c>
      <c r="C2458" s="1" t="s">
        <v>5316</v>
      </c>
      <c r="D2458" s="1" t="s">
        <v>137</v>
      </c>
      <c r="E2458" s="1" t="s">
        <v>36</v>
      </c>
      <c r="F2458" s="1" t="s">
        <v>5317</v>
      </c>
      <c r="G2458" s="1" t="str">
        <f aca="false">"00016374"</f>
        <v>00016374</v>
      </c>
      <c r="H2458" s="1" t="n">
        <v>17.23</v>
      </c>
      <c r="I2458" s="1" t="n">
        <v>0</v>
      </c>
      <c r="J2458" s="1" t="n">
        <v>0</v>
      </c>
      <c r="K2458" s="1" t="n">
        <v>0</v>
      </c>
      <c r="O2458" s="1" t="n">
        <v>0</v>
      </c>
      <c r="P2458" s="1" t="n">
        <v>4</v>
      </c>
      <c r="Q2458" s="1" t="n">
        <v>0</v>
      </c>
      <c r="R2458" s="1" t="n">
        <v>21.23</v>
      </c>
      <c r="S2458" s="1" t="n">
        <v>0</v>
      </c>
      <c r="T2458" s="1" t="n">
        <v>0</v>
      </c>
      <c r="U2458" s="1" t="n">
        <v>0</v>
      </c>
      <c r="V2458" s="1" t="n">
        <v>0</v>
      </c>
      <c r="Y2458" s="1" t="n">
        <v>21.23</v>
      </c>
    </row>
    <row r="2459" customFormat="false" ht="15" hidden="false" customHeight="false" outlineLevel="0" collapsed="false">
      <c r="A2459" s="1" t="n">
        <v>1502</v>
      </c>
      <c r="B2459" s="1" t="n">
        <v>4754</v>
      </c>
      <c r="C2459" s="1" t="s">
        <v>5318</v>
      </c>
      <c r="D2459" s="1" t="s">
        <v>184</v>
      </c>
      <c r="E2459" s="1" t="s">
        <v>60</v>
      </c>
      <c r="F2459" s="1" t="s">
        <v>5319</v>
      </c>
      <c r="G2459" s="1" t="str">
        <f aca="false">"201511014345"</f>
        <v>201511014345</v>
      </c>
      <c r="H2459" s="1" t="n">
        <v>17.23</v>
      </c>
      <c r="I2459" s="1" t="n">
        <v>0</v>
      </c>
      <c r="J2459" s="1" t="n">
        <v>0</v>
      </c>
      <c r="K2459" s="1" t="n">
        <v>0</v>
      </c>
      <c r="O2459" s="1" t="n">
        <v>0</v>
      </c>
      <c r="P2459" s="1" t="n">
        <v>4</v>
      </c>
      <c r="Q2459" s="1" t="n">
        <v>0</v>
      </c>
      <c r="R2459" s="1" t="n">
        <v>21.23</v>
      </c>
      <c r="S2459" s="1" t="n">
        <v>0</v>
      </c>
      <c r="T2459" s="1" t="n">
        <v>0</v>
      </c>
      <c r="U2459" s="1" t="n">
        <v>0</v>
      </c>
      <c r="V2459" s="1" t="n">
        <v>0</v>
      </c>
      <c r="Y2459" s="1" t="n">
        <v>21.23</v>
      </c>
    </row>
    <row r="2460" customFormat="false" ht="15" hidden="false" customHeight="false" outlineLevel="0" collapsed="false">
      <c r="A2460" s="1" t="n">
        <v>1503</v>
      </c>
      <c r="B2460" s="1" t="n">
        <v>7029</v>
      </c>
      <c r="C2460" s="1" t="s">
        <v>5320</v>
      </c>
      <c r="D2460" s="1" t="s">
        <v>201</v>
      </c>
      <c r="E2460" s="1" t="s">
        <v>36</v>
      </c>
      <c r="F2460" s="1" t="s">
        <v>5321</v>
      </c>
      <c r="G2460" s="1" t="str">
        <f aca="false">"00032460"</f>
        <v>00032460</v>
      </c>
      <c r="H2460" s="1" t="n">
        <v>17.18</v>
      </c>
      <c r="I2460" s="1" t="n">
        <v>0</v>
      </c>
      <c r="J2460" s="1" t="n">
        <v>0</v>
      </c>
      <c r="K2460" s="1" t="n">
        <v>0</v>
      </c>
      <c r="O2460" s="1" t="n">
        <v>0</v>
      </c>
      <c r="P2460" s="1" t="n">
        <v>4</v>
      </c>
      <c r="Q2460" s="1" t="n">
        <v>0</v>
      </c>
      <c r="R2460" s="1" t="n">
        <v>21.18</v>
      </c>
      <c r="S2460" s="1" t="n">
        <v>0</v>
      </c>
      <c r="T2460" s="1" t="n">
        <v>0</v>
      </c>
      <c r="U2460" s="1" t="n">
        <v>0</v>
      </c>
      <c r="V2460" s="1" t="n">
        <v>0</v>
      </c>
      <c r="Y2460" s="1" t="n">
        <v>21.18</v>
      </c>
    </row>
    <row r="2461" customFormat="false" ht="15" hidden="false" customHeight="false" outlineLevel="0" collapsed="false">
      <c r="A2461" s="1" t="n">
        <v>1504</v>
      </c>
      <c r="B2461" s="1" t="n">
        <v>7737</v>
      </c>
      <c r="C2461" s="1" t="s">
        <v>4254</v>
      </c>
      <c r="D2461" s="1" t="s">
        <v>77</v>
      </c>
      <c r="E2461" s="1" t="s">
        <v>1391</v>
      </c>
      <c r="F2461" s="1" t="s">
        <v>5322</v>
      </c>
      <c r="G2461" s="1" t="str">
        <f aca="false">"00083285"</f>
        <v>00083285</v>
      </c>
      <c r="H2461" s="1" t="n">
        <v>17.13</v>
      </c>
      <c r="I2461" s="1" t="n">
        <v>0</v>
      </c>
      <c r="J2461" s="1" t="n">
        <v>0</v>
      </c>
      <c r="K2461" s="1" t="n">
        <v>0</v>
      </c>
      <c r="O2461" s="1" t="n">
        <v>0</v>
      </c>
      <c r="P2461" s="1" t="n">
        <v>4</v>
      </c>
      <c r="Q2461" s="1" t="n">
        <v>0</v>
      </c>
      <c r="R2461" s="1" t="n">
        <v>21.13</v>
      </c>
      <c r="S2461" s="1" t="n">
        <v>0</v>
      </c>
      <c r="T2461" s="1" t="n">
        <v>0</v>
      </c>
      <c r="U2461" s="1" t="n">
        <v>0</v>
      </c>
      <c r="V2461" s="1" t="n">
        <v>0</v>
      </c>
      <c r="Y2461" s="1" t="n">
        <v>21.13</v>
      </c>
    </row>
    <row r="2462" customFormat="false" ht="15" hidden="false" customHeight="false" outlineLevel="0" collapsed="false">
      <c r="A2462" s="1" t="n">
        <v>1505</v>
      </c>
      <c r="B2462" s="1" t="n">
        <v>7418</v>
      </c>
      <c r="C2462" s="1" t="s">
        <v>5323</v>
      </c>
      <c r="D2462" s="1" t="s">
        <v>352</v>
      </c>
      <c r="E2462" s="1" t="s">
        <v>1649</v>
      </c>
      <c r="F2462" s="1" t="s">
        <v>5324</v>
      </c>
      <c r="G2462" s="1" t="str">
        <f aca="false">"201511012570"</f>
        <v>201511012570</v>
      </c>
      <c r="H2462" s="1" t="n">
        <v>17.1</v>
      </c>
      <c r="I2462" s="1" t="n">
        <v>0</v>
      </c>
      <c r="J2462" s="1" t="n">
        <v>0</v>
      </c>
      <c r="K2462" s="1" t="n">
        <v>0</v>
      </c>
      <c r="O2462" s="1" t="n">
        <v>0</v>
      </c>
      <c r="P2462" s="1" t="n">
        <v>4</v>
      </c>
      <c r="Q2462" s="1" t="n">
        <v>0</v>
      </c>
      <c r="R2462" s="1" t="n">
        <v>21.1</v>
      </c>
      <c r="S2462" s="1" t="n">
        <v>0</v>
      </c>
      <c r="T2462" s="1" t="n">
        <v>0</v>
      </c>
      <c r="U2462" s="1" t="n">
        <v>0</v>
      </c>
      <c r="V2462" s="1" t="n">
        <v>0</v>
      </c>
      <c r="Y2462" s="1" t="n">
        <v>21.1</v>
      </c>
    </row>
    <row r="2463" customFormat="false" ht="15" hidden="false" customHeight="false" outlineLevel="0" collapsed="false">
      <c r="A2463" s="1" t="n">
        <v>1506</v>
      </c>
      <c r="B2463" s="1" t="n">
        <v>2004</v>
      </c>
      <c r="C2463" s="1" t="s">
        <v>1800</v>
      </c>
      <c r="D2463" s="1" t="s">
        <v>1034</v>
      </c>
      <c r="E2463" s="1" t="s">
        <v>2581</v>
      </c>
      <c r="F2463" s="1" t="s">
        <v>5325</v>
      </c>
      <c r="G2463" s="1" t="str">
        <f aca="false">"00036739"</f>
        <v>00036739</v>
      </c>
      <c r="H2463" s="1" t="n">
        <v>17.1</v>
      </c>
      <c r="I2463" s="1" t="n">
        <v>0</v>
      </c>
      <c r="J2463" s="1" t="n">
        <v>0</v>
      </c>
      <c r="K2463" s="1" t="n">
        <v>0</v>
      </c>
      <c r="O2463" s="1" t="n">
        <v>0</v>
      </c>
      <c r="P2463" s="1" t="n">
        <v>4</v>
      </c>
      <c r="Q2463" s="1" t="n">
        <v>0</v>
      </c>
      <c r="R2463" s="1" t="n">
        <v>21.1</v>
      </c>
      <c r="S2463" s="1" t="n">
        <v>0</v>
      </c>
      <c r="T2463" s="1" t="n">
        <v>0</v>
      </c>
      <c r="U2463" s="1" t="n">
        <v>0</v>
      </c>
      <c r="V2463" s="1" t="n">
        <v>0</v>
      </c>
      <c r="Y2463" s="1" t="n">
        <v>21.1</v>
      </c>
    </row>
    <row r="2464" customFormat="false" ht="15" hidden="false" customHeight="false" outlineLevel="0" collapsed="false">
      <c r="A2464" s="1" t="n">
        <v>1507</v>
      </c>
      <c r="B2464" s="1" t="n">
        <v>8354</v>
      </c>
      <c r="C2464" s="1" t="s">
        <v>5326</v>
      </c>
      <c r="D2464" s="1" t="s">
        <v>155</v>
      </c>
      <c r="E2464" s="1" t="s">
        <v>449</v>
      </c>
      <c r="F2464" s="1" t="s">
        <v>5327</v>
      </c>
      <c r="G2464" s="1" t="str">
        <f aca="false">"201511010943"</f>
        <v>201511010943</v>
      </c>
      <c r="H2464" s="1" t="n">
        <v>18.08</v>
      </c>
      <c r="I2464" s="1" t="n">
        <v>0</v>
      </c>
      <c r="J2464" s="1" t="n">
        <v>0</v>
      </c>
      <c r="K2464" s="1" t="n">
        <v>0</v>
      </c>
      <c r="N2464" s="1" t="n">
        <v>3</v>
      </c>
      <c r="O2464" s="1" t="n">
        <v>3</v>
      </c>
      <c r="P2464" s="1" t="n">
        <v>0</v>
      </c>
      <c r="Q2464" s="1" t="n">
        <v>0</v>
      </c>
      <c r="R2464" s="1" t="n">
        <v>21.08</v>
      </c>
      <c r="S2464" s="1" t="n">
        <v>0</v>
      </c>
      <c r="T2464" s="1" t="n">
        <v>0</v>
      </c>
      <c r="U2464" s="1" t="n">
        <v>0</v>
      </c>
      <c r="V2464" s="1" t="n">
        <v>0</v>
      </c>
      <c r="Y2464" s="1" t="n">
        <v>21.08</v>
      </c>
    </row>
    <row r="2465" customFormat="false" ht="15" hidden="false" customHeight="false" outlineLevel="0" collapsed="false">
      <c r="A2465" s="1" t="n">
        <v>1508</v>
      </c>
      <c r="B2465" s="1" t="n">
        <v>9349</v>
      </c>
      <c r="C2465" s="1" t="s">
        <v>5328</v>
      </c>
      <c r="D2465" s="1" t="s">
        <v>5329</v>
      </c>
      <c r="E2465" s="1" t="s">
        <v>753</v>
      </c>
      <c r="F2465" s="1" t="s">
        <v>5330</v>
      </c>
      <c r="G2465" s="1" t="str">
        <f aca="false">"00085826"</f>
        <v>00085826</v>
      </c>
      <c r="H2465" s="1" t="n">
        <v>17.05</v>
      </c>
      <c r="I2465" s="1" t="n">
        <v>0</v>
      </c>
      <c r="J2465" s="1" t="n">
        <v>0</v>
      </c>
      <c r="K2465" s="1" t="n">
        <v>0</v>
      </c>
      <c r="O2465" s="1" t="n">
        <v>0</v>
      </c>
      <c r="P2465" s="1" t="n">
        <v>4</v>
      </c>
      <c r="Q2465" s="1" t="n">
        <v>0</v>
      </c>
      <c r="R2465" s="1" t="n">
        <v>21.05</v>
      </c>
      <c r="S2465" s="1" t="n">
        <v>0</v>
      </c>
      <c r="T2465" s="1" t="n">
        <v>0</v>
      </c>
      <c r="U2465" s="1" t="n">
        <v>0</v>
      </c>
      <c r="V2465" s="1" t="n">
        <v>0</v>
      </c>
      <c r="Y2465" s="1" t="n">
        <v>21.05</v>
      </c>
    </row>
    <row r="2466" customFormat="false" ht="15" hidden="false" customHeight="false" outlineLevel="0" collapsed="false">
      <c r="A2466" s="1" t="n">
        <v>1509</v>
      </c>
      <c r="B2466" s="1" t="n">
        <v>5595</v>
      </c>
      <c r="C2466" s="1" t="s">
        <v>5331</v>
      </c>
      <c r="D2466" s="1" t="s">
        <v>120</v>
      </c>
      <c r="E2466" s="1" t="s">
        <v>89</v>
      </c>
      <c r="F2466" s="1" t="s">
        <v>5332</v>
      </c>
      <c r="G2466" s="1" t="str">
        <f aca="false">"201311000034"</f>
        <v>201311000034</v>
      </c>
      <c r="H2466" s="1" t="n">
        <v>17</v>
      </c>
      <c r="I2466" s="1" t="n">
        <v>0</v>
      </c>
      <c r="J2466" s="1" t="n">
        <v>0</v>
      </c>
      <c r="K2466" s="1" t="n">
        <v>0</v>
      </c>
      <c r="O2466" s="1" t="n">
        <v>0</v>
      </c>
      <c r="P2466" s="1" t="n">
        <v>4</v>
      </c>
      <c r="Q2466" s="1" t="n">
        <v>0</v>
      </c>
      <c r="R2466" s="1" t="n">
        <v>21</v>
      </c>
      <c r="S2466" s="1" t="n">
        <v>0</v>
      </c>
      <c r="T2466" s="1" t="n">
        <v>0</v>
      </c>
      <c r="U2466" s="1" t="n">
        <v>0</v>
      </c>
      <c r="V2466" s="1" t="n">
        <v>0</v>
      </c>
      <c r="Y2466" s="1" t="n">
        <v>21</v>
      </c>
    </row>
    <row r="2467" customFormat="false" ht="15" hidden="false" customHeight="false" outlineLevel="0" collapsed="false">
      <c r="A2467" s="1" t="n">
        <v>1510</v>
      </c>
      <c r="B2467" s="1" t="n">
        <v>2314</v>
      </c>
      <c r="C2467" s="1" t="s">
        <v>5333</v>
      </c>
      <c r="D2467" s="1" t="s">
        <v>49</v>
      </c>
      <c r="E2467" s="1" t="s">
        <v>5334</v>
      </c>
      <c r="F2467" s="1" t="s">
        <v>5335</v>
      </c>
      <c r="G2467" s="1" t="str">
        <f aca="false">"201511037426"</f>
        <v>201511037426</v>
      </c>
      <c r="H2467" s="1" t="n">
        <v>17.98</v>
      </c>
      <c r="I2467" s="1" t="n">
        <v>0</v>
      </c>
      <c r="J2467" s="1" t="n">
        <v>0</v>
      </c>
      <c r="K2467" s="1" t="n">
        <v>0</v>
      </c>
      <c r="N2467" s="1" t="n">
        <v>3</v>
      </c>
      <c r="O2467" s="1" t="n">
        <v>3</v>
      </c>
      <c r="P2467" s="1" t="n">
        <v>0</v>
      </c>
      <c r="Q2467" s="1" t="n">
        <v>0</v>
      </c>
      <c r="R2467" s="1" t="n">
        <v>20.98</v>
      </c>
      <c r="S2467" s="1" t="n">
        <v>0</v>
      </c>
      <c r="T2467" s="1" t="n">
        <v>0</v>
      </c>
      <c r="U2467" s="1" t="n">
        <v>0</v>
      </c>
      <c r="V2467" s="1" t="n">
        <v>0</v>
      </c>
      <c r="Y2467" s="1" t="n">
        <v>20.98</v>
      </c>
    </row>
    <row r="2468" customFormat="false" ht="15" hidden="false" customHeight="false" outlineLevel="0" collapsed="false">
      <c r="A2468" s="1" t="n">
        <v>1511</v>
      </c>
      <c r="B2468" s="1" t="n">
        <v>9409</v>
      </c>
      <c r="C2468" s="1" t="s">
        <v>5336</v>
      </c>
      <c r="D2468" s="1" t="s">
        <v>2342</v>
      </c>
      <c r="E2468" s="1" t="s">
        <v>1147</v>
      </c>
      <c r="F2468" s="1" t="s">
        <v>5337</v>
      </c>
      <c r="G2468" s="1" t="str">
        <f aca="false">"00533919"</f>
        <v>00533919</v>
      </c>
      <c r="H2468" s="1" t="n">
        <v>17.95</v>
      </c>
      <c r="I2468" s="1" t="n">
        <v>0</v>
      </c>
      <c r="J2468" s="1" t="n">
        <v>0</v>
      </c>
      <c r="K2468" s="1" t="n">
        <v>0</v>
      </c>
      <c r="N2468" s="1" t="n">
        <v>3</v>
      </c>
      <c r="O2468" s="1" t="n">
        <v>3</v>
      </c>
      <c r="P2468" s="1" t="n">
        <v>0</v>
      </c>
      <c r="Q2468" s="1" t="n">
        <v>0</v>
      </c>
      <c r="R2468" s="1" t="n">
        <v>20.95</v>
      </c>
      <c r="S2468" s="1" t="n">
        <v>0</v>
      </c>
      <c r="T2468" s="1" t="n">
        <v>0</v>
      </c>
      <c r="U2468" s="1" t="n">
        <v>0</v>
      </c>
      <c r="V2468" s="1" t="n">
        <v>0</v>
      </c>
      <c r="Y2468" s="1" t="n">
        <v>20.95</v>
      </c>
    </row>
    <row r="2469" customFormat="false" ht="15" hidden="false" customHeight="false" outlineLevel="0" collapsed="false">
      <c r="A2469" s="1" t="n">
        <v>1512</v>
      </c>
      <c r="B2469" s="1" t="n">
        <v>8213</v>
      </c>
      <c r="C2469" s="1" t="s">
        <v>5338</v>
      </c>
      <c r="D2469" s="1" t="s">
        <v>14</v>
      </c>
      <c r="E2469" s="1" t="s">
        <v>15</v>
      </c>
      <c r="F2469" s="1" t="s">
        <v>5339</v>
      </c>
      <c r="G2469" s="1" t="str">
        <f aca="false">"201511027100"</f>
        <v>201511027100</v>
      </c>
      <c r="H2469" s="1" t="n">
        <v>16.95</v>
      </c>
      <c r="I2469" s="1" t="n">
        <v>0</v>
      </c>
      <c r="J2469" s="1" t="n">
        <v>0</v>
      </c>
      <c r="K2469" s="1" t="n">
        <v>0</v>
      </c>
      <c r="O2469" s="1" t="n">
        <v>0</v>
      </c>
      <c r="P2469" s="1" t="n">
        <v>4</v>
      </c>
      <c r="Q2469" s="1" t="n">
        <v>0</v>
      </c>
      <c r="R2469" s="1" t="n">
        <v>20.95</v>
      </c>
      <c r="S2469" s="1" t="n">
        <v>0</v>
      </c>
      <c r="T2469" s="1" t="n">
        <v>0</v>
      </c>
      <c r="U2469" s="1" t="n">
        <v>0</v>
      </c>
      <c r="V2469" s="1" t="n">
        <v>0</v>
      </c>
      <c r="Y2469" s="1" t="n">
        <v>20.95</v>
      </c>
    </row>
    <row r="2470" customFormat="false" ht="15" hidden="false" customHeight="false" outlineLevel="0" collapsed="false">
      <c r="A2470" s="1" t="n">
        <v>1513</v>
      </c>
      <c r="B2470" s="1" t="n">
        <v>9284</v>
      </c>
      <c r="C2470" s="1" t="s">
        <v>5340</v>
      </c>
      <c r="D2470" s="1" t="s">
        <v>35</v>
      </c>
      <c r="E2470" s="1" t="s">
        <v>81</v>
      </c>
      <c r="F2470" s="1" t="s">
        <v>5341</v>
      </c>
      <c r="G2470" s="1" t="str">
        <f aca="false">"00534058"</f>
        <v>00534058</v>
      </c>
      <c r="H2470" s="1" t="n">
        <v>16.95</v>
      </c>
      <c r="I2470" s="1" t="n">
        <v>0</v>
      </c>
      <c r="J2470" s="1" t="n">
        <v>0</v>
      </c>
      <c r="K2470" s="1" t="n">
        <v>0</v>
      </c>
      <c r="O2470" s="1" t="n">
        <v>0</v>
      </c>
      <c r="P2470" s="1" t="n">
        <v>4</v>
      </c>
      <c r="Q2470" s="1" t="n">
        <v>0</v>
      </c>
      <c r="R2470" s="1" t="n">
        <v>20.95</v>
      </c>
      <c r="S2470" s="1" t="n">
        <v>0</v>
      </c>
      <c r="T2470" s="1" t="n">
        <v>0</v>
      </c>
      <c r="U2470" s="1" t="n">
        <v>0</v>
      </c>
      <c r="V2470" s="1" t="n">
        <v>0</v>
      </c>
      <c r="Y2470" s="1" t="n">
        <v>20.95</v>
      </c>
    </row>
    <row r="2471" customFormat="false" ht="15" hidden="false" customHeight="false" outlineLevel="0" collapsed="false">
      <c r="A2471" s="1" t="n">
        <v>1514</v>
      </c>
      <c r="B2471" s="1" t="n">
        <v>6463</v>
      </c>
      <c r="C2471" s="1" t="s">
        <v>5342</v>
      </c>
      <c r="D2471" s="1" t="s">
        <v>3587</v>
      </c>
      <c r="E2471" s="1" t="s">
        <v>328</v>
      </c>
      <c r="F2471" s="1" t="s">
        <v>5343</v>
      </c>
      <c r="G2471" s="1" t="str">
        <f aca="false">"00495279"</f>
        <v>00495279</v>
      </c>
      <c r="H2471" s="1" t="n">
        <v>16.88</v>
      </c>
      <c r="I2471" s="1" t="n">
        <v>0</v>
      </c>
      <c r="J2471" s="1" t="n">
        <v>0</v>
      </c>
      <c r="K2471" s="1" t="n">
        <v>0</v>
      </c>
      <c r="O2471" s="1" t="n">
        <v>0</v>
      </c>
      <c r="P2471" s="1" t="n">
        <v>4</v>
      </c>
      <c r="Q2471" s="1" t="n">
        <v>0</v>
      </c>
      <c r="R2471" s="1" t="n">
        <v>20.88</v>
      </c>
      <c r="S2471" s="1" t="n">
        <v>0</v>
      </c>
      <c r="T2471" s="1" t="n">
        <v>0</v>
      </c>
      <c r="U2471" s="1" t="n">
        <v>0</v>
      </c>
      <c r="V2471" s="1" t="n">
        <v>0</v>
      </c>
      <c r="Y2471" s="1" t="n">
        <v>20.88</v>
      </c>
    </row>
    <row r="2472" customFormat="false" ht="15" hidden="false" customHeight="false" outlineLevel="0" collapsed="false">
      <c r="A2472" s="1" t="n">
        <v>1515</v>
      </c>
      <c r="B2472" s="1" t="n">
        <v>14</v>
      </c>
      <c r="C2472" s="1" t="s">
        <v>5344</v>
      </c>
      <c r="D2472" s="1" t="s">
        <v>69</v>
      </c>
      <c r="E2472" s="1" t="s">
        <v>60</v>
      </c>
      <c r="F2472" s="1" t="s">
        <v>5345</v>
      </c>
      <c r="G2472" s="1" t="str">
        <f aca="false">"201511027576"</f>
        <v>201511027576</v>
      </c>
      <c r="H2472" s="1" t="n">
        <v>17.85</v>
      </c>
      <c r="I2472" s="1" t="n">
        <v>0</v>
      </c>
      <c r="J2472" s="1" t="n">
        <v>0</v>
      </c>
      <c r="K2472" s="1" t="n">
        <v>0</v>
      </c>
      <c r="O2472" s="1" t="n">
        <v>0</v>
      </c>
      <c r="P2472" s="1" t="n">
        <v>0</v>
      </c>
      <c r="Q2472" s="1" t="n">
        <v>0</v>
      </c>
      <c r="R2472" s="1" t="n">
        <v>17.85</v>
      </c>
      <c r="S2472" s="1" t="n">
        <v>0</v>
      </c>
      <c r="T2472" s="1" t="n">
        <v>0</v>
      </c>
      <c r="U2472" s="1" t="n">
        <v>3</v>
      </c>
      <c r="V2472" s="1" t="n">
        <v>0</v>
      </c>
      <c r="Y2472" s="1" t="n">
        <v>20.85</v>
      </c>
    </row>
    <row r="2473" customFormat="false" ht="15" hidden="false" customHeight="false" outlineLevel="0" collapsed="false">
      <c r="A2473" s="1" t="n">
        <v>1516</v>
      </c>
      <c r="B2473" s="1" t="n">
        <v>4262</v>
      </c>
      <c r="C2473" s="1" t="s">
        <v>1717</v>
      </c>
      <c r="D2473" s="1" t="s">
        <v>14</v>
      </c>
      <c r="E2473" s="1" t="s">
        <v>503</v>
      </c>
      <c r="F2473" s="1" t="s">
        <v>5346</v>
      </c>
      <c r="G2473" s="1" t="str">
        <f aca="false">"00025115"</f>
        <v>00025115</v>
      </c>
      <c r="H2473" s="1" t="n">
        <v>16.85</v>
      </c>
      <c r="I2473" s="1" t="n">
        <v>0</v>
      </c>
      <c r="J2473" s="1" t="n">
        <v>0</v>
      </c>
      <c r="K2473" s="1" t="n">
        <v>0</v>
      </c>
      <c r="O2473" s="1" t="n">
        <v>0</v>
      </c>
      <c r="P2473" s="1" t="n">
        <v>4</v>
      </c>
      <c r="Q2473" s="1" t="n">
        <v>0</v>
      </c>
      <c r="R2473" s="1" t="n">
        <v>20.85</v>
      </c>
      <c r="S2473" s="1" t="n">
        <v>0</v>
      </c>
      <c r="T2473" s="1" t="n">
        <v>0</v>
      </c>
      <c r="U2473" s="1" t="n">
        <v>0</v>
      </c>
      <c r="V2473" s="1" t="n">
        <v>0</v>
      </c>
      <c r="Y2473" s="1" t="n">
        <v>20.85</v>
      </c>
    </row>
    <row r="2474" customFormat="false" ht="15" hidden="false" customHeight="false" outlineLevel="0" collapsed="false">
      <c r="A2474" s="1" t="n">
        <v>1517</v>
      </c>
      <c r="B2474" s="1" t="n">
        <v>2865</v>
      </c>
      <c r="C2474" s="1" t="s">
        <v>5347</v>
      </c>
      <c r="D2474" s="1" t="s">
        <v>179</v>
      </c>
      <c r="E2474" s="1" t="s">
        <v>42</v>
      </c>
      <c r="F2474" s="1" t="s">
        <v>5348</v>
      </c>
      <c r="G2474" s="1" t="str">
        <f aca="false">"00029068"</f>
        <v>00029068</v>
      </c>
      <c r="H2474" s="1" t="n">
        <v>16.83</v>
      </c>
      <c r="I2474" s="1" t="n">
        <v>0</v>
      </c>
      <c r="J2474" s="1" t="n">
        <v>0</v>
      </c>
      <c r="K2474" s="1" t="n">
        <v>0</v>
      </c>
      <c r="O2474" s="1" t="n">
        <v>0</v>
      </c>
      <c r="P2474" s="1" t="n">
        <v>4</v>
      </c>
      <c r="Q2474" s="1" t="n">
        <v>0</v>
      </c>
      <c r="R2474" s="1" t="n">
        <v>20.83</v>
      </c>
      <c r="S2474" s="1" t="n">
        <v>0</v>
      </c>
      <c r="T2474" s="1" t="n">
        <v>0</v>
      </c>
      <c r="U2474" s="1" t="n">
        <v>0</v>
      </c>
      <c r="V2474" s="1" t="n">
        <v>0</v>
      </c>
      <c r="Y2474" s="1" t="n">
        <v>20.83</v>
      </c>
    </row>
    <row r="2475" customFormat="false" ht="15" hidden="false" customHeight="false" outlineLevel="0" collapsed="false">
      <c r="A2475" s="1" t="n">
        <v>1518</v>
      </c>
      <c r="B2475" s="1" t="n">
        <v>7219</v>
      </c>
      <c r="C2475" s="1" t="s">
        <v>5349</v>
      </c>
      <c r="D2475" s="1" t="s">
        <v>1034</v>
      </c>
      <c r="E2475" s="1" t="s">
        <v>15</v>
      </c>
      <c r="F2475" s="1" t="s">
        <v>5350</v>
      </c>
      <c r="G2475" s="1" t="str">
        <f aca="false">"00531885"</f>
        <v>00531885</v>
      </c>
      <c r="H2475" s="1" t="n">
        <v>16.78</v>
      </c>
      <c r="I2475" s="1" t="n">
        <v>0</v>
      </c>
      <c r="J2475" s="1" t="n">
        <v>0</v>
      </c>
      <c r="K2475" s="1" t="n">
        <v>0</v>
      </c>
      <c r="O2475" s="1" t="n">
        <v>0</v>
      </c>
      <c r="P2475" s="1" t="n">
        <v>4</v>
      </c>
      <c r="Q2475" s="1" t="n">
        <v>0</v>
      </c>
      <c r="R2475" s="1" t="n">
        <v>20.78</v>
      </c>
      <c r="S2475" s="1" t="n">
        <v>0</v>
      </c>
      <c r="T2475" s="1" t="n">
        <v>0</v>
      </c>
      <c r="U2475" s="1" t="n">
        <v>0</v>
      </c>
      <c r="V2475" s="1" t="n">
        <v>0</v>
      </c>
      <c r="Y2475" s="1" t="n">
        <v>20.78</v>
      </c>
    </row>
    <row r="2476" customFormat="false" ht="15" hidden="false" customHeight="false" outlineLevel="0" collapsed="false">
      <c r="A2476" s="1" t="n">
        <v>1519</v>
      </c>
      <c r="B2476" s="1" t="n">
        <v>928</v>
      </c>
      <c r="C2476" s="1" t="s">
        <v>1015</v>
      </c>
      <c r="D2476" s="1" t="s">
        <v>5351</v>
      </c>
      <c r="E2476" s="1" t="s">
        <v>70</v>
      </c>
      <c r="F2476" s="1" t="s">
        <v>5352</v>
      </c>
      <c r="G2476" s="1" t="str">
        <f aca="false">"201511025792"</f>
        <v>201511025792</v>
      </c>
      <c r="H2476" s="1" t="n">
        <v>17.75</v>
      </c>
      <c r="I2476" s="1" t="n">
        <v>0</v>
      </c>
      <c r="J2476" s="1" t="n">
        <v>0</v>
      </c>
      <c r="K2476" s="1" t="n">
        <v>0</v>
      </c>
      <c r="N2476" s="1" t="n">
        <v>3</v>
      </c>
      <c r="O2476" s="1" t="n">
        <v>3</v>
      </c>
      <c r="P2476" s="1" t="n">
        <v>0</v>
      </c>
      <c r="Q2476" s="1" t="n">
        <v>0</v>
      </c>
      <c r="R2476" s="1" t="n">
        <v>20.75</v>
      </c>
      <c r="S2476" s="1" t="n">
        <v>0</v>
      </c>
      <c r="T2476" s="1" t="n">
        <v>0</v>
      </c>
      <c r="U2476" s="1" t="n">
        <v>0</v>
      </c>
      <c r="V2476" s="1" t="n">
        <v>0</v>
      </c>
      <c r="Y2476" s="1" t="n">
        <v>20.75</v>
      </c>
    </row>
    <row r="2477" customFormat="false" ht="15" hidden="false" customHeight="false" outlineLevel="0" collapsed="false">
      <c r="A2477" s="1" t="n">
        <v>1520</v>
      </c>
      <c r="B2477" s="1" t="n">
        <v>1160</v>
      </c>
      <c r="C2477" s="1" t="s">
        <v>5353</v>
      </c>
      <c r="D2477" s="1" t="s">
        <v>27</v>
      </c>
      <c r="E2477" s="1" t="s">
        <v>205</v>
      </c>
      <c r="F2477" s="1" t="s">
        <v>5354</v>
      </c>
      <c r="G2477" s="1" t="str">
        <f aca="false">"201511036791"</f>
        <v>201511036791</v>
      </c>
      <c r="H2477" s="1" t="n">
        <v>16.75</v>
      </c>
      <c r="I2477" s="1" t="n">
        <v>0</v>
      </c>
      <c r="J2477" s="1" t="n">
        <v>0</v>
      </c>
      <c r="K2477" s="1" t="n">
        <v>0</v>
      </c>
      <c r="O2477" s="1" t="n">
        <v>0</v>
      </c>
      <c r="P2477" s="1" t="n">
        <v>4</v>
      </c>
      <c r="Q2477" s="1" t="n">
        <v>0</v>
      </c>
      <c r="R2477" s="1" t="n">
        <v>20.75</v>
      </c>
      <c r="S2477" s="1" t="n">
        <v>0</v>
      </c>
      <c r="T2477" s="1" t="n">
        <v>0</v>
      </c>
      <c r="U2477" s="1" t="n">
        <v>0</v>
      </c>
      <c r="V2477" s="1" t="n">
        <v>0</v>
      </c>
      <c r="Y2477" s="1" t="n">
        <v>20.75</v>
      </c>
    </row>
    <row r="2478" customFormat="false" ht="15" hidden="false" customHeight="false" outlineLevel="0" collapsed="false">
      <c r="A2478" s="1" t="n">
        <v>1521</v>
      </c>
      <c r="B2478" s="1" t="n">
        <v>4297</v>
      </c>
      <c r="C2478" s="1" t="s">
        <v>5355</v>
      </c>
      <c r="D2478" s="1" t="s">
        <v>5356</v>
      </c>
      <c r="E2478" s="1" t="s">
        <v>15</v>
      </c>
      <c r="F2478" s="1" t="s">
        <v>5357</v>
      </c>
      <c r="G2478" s="1" t="str">
        <f aca="false">"00531083"</f>
        <v>00531083</v>
      </c>
      <c r="H2478" s="1" t="n">
        <v>17.73</v>
      </c>
      <c r="I2478" s="1" t="n">
        <v>0</v>
      </c>
      <c r="J2478" s="1" t="n">
        <v>0</v>
      </c>
      <c r="K2478" s="1" t="n">
        <v>0</v>
      </c>
      <c r="N2478" s="1" t="n">
        <v>3</v>
      </c>
      <c r="O2478" s="1" t="n">
        <v>3</v>
      </c>
      <c r="P2478" s="1" t="n">
        <v>0</v>
      </c>
      <c r="Q2478" s="1" t="n">
        <v>0</v>
      </c>
      <c r="R2478" s="1" t="n">
        <v>20.73</v>
      </c>
      <c r="S2478" s="1" t="n">
        <v>0</v>
      </c>
      <c r="T2478" s="1" t="n">
        <v>0</v>
      </c>
      <c r="U2478" s="1" t="n">
        <v>0</v>
      </c>
      <c r="V2478" s="1" t="n">
        <v>0</v>
      </c>
      <c r="Y2478" s="1" t="n">
        <v>20.73</v>
      </c>
    </row>
    <row r="2479" customFormat="false" ht="15" hidden="false" customHeight="false" outlineLevel="0" collapsed="false">
      <c r="A2479" s="1" t="n">
        <v>1522</v>
      </c>
      <c r="B2479" s="1" t="n">
        <v>6854</v>
      </c>
      <c r="C2479" s="1" t="s">
        <v>5358</v>
      </c>
      <c r="D2479" s="1" t="s">
        <v>198</v>
      </c>
      <c r="E2479" s="1" t="s">
        <v>15</v>
      </c>
      <c r="F2479" s="1" t="s">
        <v>5359</v>
      </c>
      <c r="G2479" s="1" t="str">
        <f aca="false">"00532246"</f>
        <v>00532246</v>
      </c>
      <c r="H2479" s="1" t="n">
        <v>17.65</v>
      </c>
      <c r="I2479" s="1" t="n">
        <v>0</v>
      </c>
      <c r="J2479" s="1" t="n">
        <v>0</v>
      </c>
      <c r="K2479" s="1" t="n">
        <v>0</v>
      </c>
      <c r="N2479" s="1" t="n">
        <v>3</v>
      </c>
      <c r="O2479" s="1" t="n">
        <v>3</v>
      </c>
      <c r="P2479" s="1" t="n">
        <v>0</v>
      </c>
      <c r="Q2479" s="1" t="n">
        <v>0</v>
      </c>
      <c r="R2479" s="1" t="n">
        <v>20.65</v>
      </c>
      <c r="S2479" s="1" t="n">
        <v>0</v>
      </c>
      <c r="T2479" s="1" t="n">
        <v>0</v>
      </c>
      <c r="U2479" s="1" t="n">
        <v>0</v>
      </c>
      <c r="V2479" s="1" t="n">
        <v>0</v>
      </c>
      <c r="Y2479" s="1" t="n">
        <v>20.65</v>
      </c>
    </row>
    <row r="2480" customFormat="false" ht="15" hidden="false" customHeight="false" outlineLevel="0" collapsed="false">
      <c r="A2480" s="1" t="n">
        <v>1523</v>
      </c>
      <c r="B2480" s="1" t="n">
        <v>1578</v>
      </c>
      <c r="C2480" s="1" t="s">
        <v>5360</v>
      </c>
      <c r="D2480" s="1" t="s">
        <v>14</v>
      </c>
      <c r="E2480" s="1" t="s">
        <v>15</v>
      </c>
      <c r="F2480" s="1" t="s">
        <v>5361</v>
      </c>
      <c r="G2480" s="1" t="str">
        <f aca="false">"00425139"</f>
        <v>00425139</v>
      </c>
      <c r="H2480" s="1" t="n">
        <v>16.65</v>
      </c>
      <c r="I2480" s="1" t="n">
        <v>0</v>
      </c>
      <c r="J2480" s="1" t="n">
        <v>0</v>
      </c>
      <c r="K2480" s="1" t="n">
        <v>0</v>
      </c>
      <c r="O2480" s="1" t="n">
        <v>0</v>
      </c>
      <c r="P2480" s="1" t="n">
        <v>4</v>
      </c>
      <c r="Q2480" s="1" t="n">
        <v>0</v>
      </c>
      <c r="R2480" s="1" t="n">
        <v>20.65</v>
      </c>
      <c r="S2480" s="1" t="n">
        <v>0</v>
      </c>
      <c r="T2480" s="1" t="n">
        <v>0</v>
      </c>
      <c r="U2480" s="1" t="n">
        <v>0</v>
      </c>
      <c r="V2480" s="1" t="n">
        <v>0</v>
      </c>
      <c r="Y2480" s="1" t="n">
        <v>20.65</v>
      </c>
    </row>
    <row r="2481" customFormat="false" ht="15" hidden="false" customHeight="false" outlineLevel="0" collapsed="false">
      <c r="A2481" s="1" t="n">
        <v>1524</v>
      </c>
      <c r="B2481" s="1" t="n">
        <v>8174</v>
      </c>
      <c r="C2481" s="1" t="s">
        <v>5362</v>
      </c>
      <c r="D2481" s="1" t="s">
        <v>32</v>
      </c>
      <c r="E2481" s="1" t="s">
        <v>314</v>
      </c>
      <c r="F2481" s="1" t="s">
        <v>5363</v>
      </c>
      <c r="G2481" s="1" t="str">
        <f aca="false">"00533440"</f>
        <v>00533440</v>
      </c>
      <c r="H2481" s="1" t="n">
        <v>16.65</v>
      </c>
      <c r="I2481" s="1" t="n">
        <v>0</v>
      </c>
      <c r="J2481" s="1" t="n">
        <v>0</v>
      </c>
      <c r="K2481" s="1" t="n">
        <v>0</v>
      </c>
      <c r="O2481" s="1" t="n">
        <v>0</v>
      </c>
      <c r="P2481" s="1" t="n">
        <v>4</v>
      </c>
      <c r="Q2481" s="1" t="n">
        <v>0</v>
      </c>
      <c r="R2481" s="1" t="n">
        <v>20.65</v>
      </c>
      <c r="S2481" s="1" t="n">
        <v>0</v>
      </c>
      <c r="T2481" s="1" t="n">
        <v>0</v>
      </c>
      <c r="U2481" s="1" t="n">
        <v>0</v>
      </c>
      <c r="V2481" s="1" t="n">
        <v>0</v>
      </c>
      <c r="Y2481" s="1" t="n">
        <v>20.65</v>
      </c>
    </row>
    <row r="2482" customFormat="false" ht="15" hidden="false" customHeight="false" outlineLevel="0" collapsed="false">
      <c r="A2482" s="1" t="n">
        <v>1525</v>
      </c>
      <c r="B2482" s="1" t="n">
        <v>6985</v>
      </c>
      <c r="C2482" s="1" t="s">
        <v>1752</v>
      </c>
      <c r="D2482" s="1" t="s">
        <v>809</v>
      </c>
      <c r="E2482" s="1" t="s">
        <v>36</v>
      </c>
      <c r="F2482" s="1" t="s">
        <v>5364</v>
      </c>
      <c r="G2482" s="1" t="str">
        <f aca="false">"00073661"</f>
        <v>00073661</v>
      </c>
      <c r="H2482" s="1" t="n">
        <v>16.65</v>
      </c>
      <c r="I2482" s="1" t="n">
        <v>0</v>
      </c>
      <c r="J2482" s="1" t="n">
        <v>0</v>
      </c>
      <c r="K2482" s="1" t="n">
        <v>0</v>
      </c>
      <c r="O2482" s="1" t="n">
        <v>0</v>
      </c>
      <c r="P2482" s="1" t="n">
        <v>4</v>
      </c>
      <c r="Q2482" s="1" t="n">
        <v>0</v>
      </c>
      <c r="R2482" s="1" t="n">
        <v>20.65</v>
      </c>
      <c r="S2482" s="1" t="n">
        <v>0</v>
      </c>
      <c r="T2482" s="1" t="n">
        <v>0</v>
      </c>
      <c r="U2482" s="1" t="n">
        <v>0</v>
      </c>
      <c r="V2482" s="1" t="n">
        <v>0</v>
      </c>
      <c r="Y2482" s="1" t="n">
        <v>20.65</v>
      </c>
    </row>
    <row r="2483" customFormat="false" ht="15" hidden="false" customHeight="false" outlineLevel="0" collapsed="false">
      <c r="A2483" s="1" t="n">
        <v>1526</v>
      </c>
      <c r="B2483" s="1" t="n">
        <v>6109</v>
      </c>
      <c r="C2483" s="1" t="s">
        <v>5365</v>
      </c>
      <c r="D2483" s="1" t="s">
        <v>201</v>
      </c>
      <c r="E2483" s="1" t="s">
        <v>42</v>
      </c>
      <c r="F2483" s="1" t="s">
        <v>5366</v>
      </c>
      <c r="G2483" s="1" t="str">
        <f aca="false">"00507659"</f>
        <v>00507659</v>
      </c>
      <c r="H2483" s="1" t="n">
        <v>16.63</v>
      </c>
      <c r="I2483" s="1" t="n">
        <v>0</v>
      </c>
      <c r="J2483" s="1" t="n">
        <v>0</v>
      </c>
      <c r="K2483" s="1" t="n">
        <v>0</v>
      </c>
      <c r="O2483" s="1" t="n">
        <v>0</v>
      </c>
      <c r="P2483" s="1" t="n">
        <v>4</v>
      </c>
      <c r="Q2483" s="1" t="n">
        <v>0</v>
      </c>
      <c r="R2483" s="1" t="n">
        <v>20.63</v>
      </c>
      <c r="S2483" s="1" t="n">
        <v>0</v>
      </c>
      <c r="T2483" s="1" t="n">
        <v>0</v>
      </c>
      <c r="U2483" s="1" t="n">
        <v>0</v>
      </c>
      <c r="V2483" s="1" t="n">
        <v>0</v>
      </c>
      <c r="Y2483" s="1" t="n">
        <v>20.63</v>
      </c>
    </row>
    <row r="2484" customFormat="false" ht="15" hidden="false" customHeight="false" outlineLevel="0" collapsed="false">
      <c r="A2484" s="1" t="n">
        <v>1527</v>
      </c>
      <c r="B2484" s="1" t="n">
        <v>2456</v>
      </c>
      <c r="C2484" s="1" t="s">
        <v>2264</v>
      </c>
      <c r="D2484" s="1" t="s">
        <v>69</v>
      </c>
      <c r="E2484" s="1" t="s">
        <v>963</v>
      </c>
      <c r="F2484" s="1" t="s">
        <v>5367</v>
      </c>
      <c r="G2484" s="1" t="str">
        <f aca="false">"201502003745"</f>
        <v>201502003745</v>
      </c>
      <c r="H2484" s="1" t="n">
        <v>16.6</v>
      </c>
      <c r="I2484" s="1" t="n">
        <v>0</v>
      </c>
      <c r="J2484" s="1" t="n">
        <v>0</v>
      </c>
      <c r="K2484" s="1" t="n">
        <v>0</v>
      </c>
      <c r="O2484" s="1" t="n">
        <v>0</v>
      </c>
      <c r="P2484" s="1" t="n">
        <v>4</v>
      </c>
      <c r="Q2484" s="1" t="n">
        <v>0</v>
      </c>
      <c r="R2484" s="1" t="n">
        <v>20.6</v>
      </c>
      <c r="S2484" s="1" t="n">
        <v>0</v>
      </c>
      <c r="T2484" s="1" t="n">
        <v>0</v>
      </c>
      <c r="U2484" s="1" t="n">
        <v>0</v>
      </c>
      <c r="V2484" s="1" t="n">
        <v>0</v>
      </c>
      <c r="Y2484" s="1" t="n">
        <v>20.6</v>
      </c>
    </row>
    <row r="2485" customFormat="false" ht="15" hidden="false" customHeight="false" outlineLevel="0" collapsed="false">
      <c r="A2485" s="1" t="n">
        <v>1528</v>
      </c>
      <c r="B2485" s="1" t="n">
        <v>6995</v>
      </c>
      <c r="C2485" s="1" t="s">
        <v>5368</v>
      </c>
      <c r="D2485" s="1" t="s">
        <v>163</v>
      </c>
      <c r="E2485" s="1" t="s">
        <v>36</v>
      </c>
      <c r="F2485" s="1" t="s">
        <v>5369</v>
      </c>
      <c r="G2485" s="1" t="str">
        <f aca="false">"00224197"</f>
        <v>00224197</v>
      </c>
      <c r="H2485" s="1" t="n">
        <v>16.58</v>
      </c>
      <c r="I2485" s="1" t="n">
        <v>0</v>
      </c>
      <c r="J2485" s="1" t="n">
        <v>0</v>
      </c>
      <c r="K2485" s="1" t="n">
        <v>0</v>
      </c>
      <c r="O2485" s="1" t="n">
        <v>0</v>
      </c>
      <c r="P2485" s="1" t="n">
        <v>4</v>
      </c>
      <c r="Q2485" s="1" t="n">
        <v>0</v>
      </c>
      <c r="R2485" s="1" t="n">
        <v>20.58</v>
      </c>
      <c r="S2485" s="1" t="n">
        <v>0</v>
      </c>
      <c r="T2485" s="1" t="n">
        <v>0</v>
      </c>
      <c r="U2485" s="1" t="n">
        <v>0</v>
      </c>
      <c r="V2485" s="1" t="n">
        <v>0</v>
      </c>
      <c r="Y2485" s="1" t="n">
        <v>20.58</v>
      </c>
    </row>
    <row r="2486" customFormat="false" ht="15" hidden="false" customHeight="false" outlineLevel="0" collapsed="false">
      <c r="A2486" s="1" t="n">
        <v>1529</v>
      </c>
      <c r="B2486" s="1" t="n">
        <v>8548</v>
      </c>
      <c r="C2486" s="1" t="s">
        <v>5370</v>
      </c>
      <c r="D2486" s="1" t="s">
        <v>155</v>
      </c>
      <c r="E2486" s="1" t="s">
        <v>298</v>
      </c>
      <c r="F2486" s="1" t="s">
        <v>5371</v>
      </c>
      <c r="G2486" s="1" t="str">
        <f aca="false">"00462119"</f>
        <v>00462119</v>
      </c>
      <c r="H2486" s="1" t="n">
        <v>17.55</v>
      </c>
      <c r="I2486" s="1" t="n">
        <v>0</v>
      </c>
      <c r="J2486" s="1" t="n">
        <v>0</v>
      </c>
      <c r="K2486" s="1" t="n">
        <v>0</v>
      </c>
      <c r="O2486" s="1" t="n">
        <v>0</v>
      </c>
      <c r="P2486" s="1" t="n">
        <v>0</v>
      </c>
      <c r="Q2486" s="1" t="n">
        <v>0</v>
      </c>
      <c r="R2486" s="1" t="n">
        <v>17.55</v>
      </c>
      <c r="S2486" s="1" t="n">
        <v>0</v>
      </c>
      <c r="T2486" s="1" t="n">
        <v>0</v>
      </c>
      <c r="U2486" s="1" t="n">
        <v>3</v>
      </c>
      <c r="V2486" s="1" t="n">
        <v>0</v>
      </c>
      <c r="Y2486" s="1" t="n">
        <v>20.55</v>
      </c>
    </row>
    <row r="2487" customFormat="false" ht="15" hidden="false" customHeight="false" outlineLevel="0" collapsed="false">
      <c r="A2487" s="1" t="n">
        <v>1530</v>
      </c>
      <c r="B2487" s="1" t="n">
        <v>7463</v>
      </c>
      <c r="C2487" s="1" t="s">
        <v>5372</v>
      </c>
      <c r="D2487" s="1" t="s">
        <v>31</v>
      </c>
      <c r="E2487" s="1" t="s">
        <v>42</v>
      </c>
      <c r="F2487" s="1" t="s">
        <v>5373</v>
      </c>
      <c r="G2487" s="1" t="str">
        <f aca="false">"201511031857"</f>
        <v>201511031857</v>
      </c>
      <c r="H2487" s="1" t="n">
        <v>16.53</v>
      </c>
      <c r="I2487" s="1" t="n">
        <v>0</v>
      </c>
      <c r="J2487" s="1" t="n">
        <v>0</v>
      </c>
      <c r="K2487" s="1" t="n">
        <v>0</v>
      </c>
      <c r="O2487" s="1" t="n">
        <v>0</v>
      </c>
      <c r="P2487" s="1" t="n">
        <v>4</v>
      </c>
      <c r="Q2487" s="1" t="n">
        <v>0</v>
      </c>
      <c r="R2487" s="1" t="n">
        <v>20.53</v>
      </c>
      <c r="S2487" s="1" t="n">
        <v>0</v>
      </c>
      <c r="T2487" s="1" t="n">
        <v>0</v>
      </c>
      <c r="U2487" s="1" t="n">
        <v>0</v>
      </c>
      <c r="V2487" s="1" t="n">
        <v>0</v>
      </c>
      <c r="Y2487" s="1" t="n">
        <v>20.53</v>
      </c>
    </row>
    <row r="2488" customFormat="false" ht="15" hidden="false" customHeight="false" outlineLevel="0" collapsed="false">
      <c r="A2488" s="1" t="n">
        <v>1531</v>
      </c>
      <c r="B2488" s="1" t="n">
        <v>9542</v>
      </c>
      <c r="C2488" s="1" t="s">
        <v>5374</v>
      </c>
      <c r="D2488" s="1" t="s">
        <v>69</v>
      </c>
      <c r="E2488" s="1" t="s">
        <v>166</v>
      </c>
      <c r="F2488" s="1" t="s">
        <v>5375</v>
      </c>
      <c r="G2488" s="1" t="str">
        <f aca="false">"00512189"</f>
        <v>00512189</v>
      </c>
      <c r="H2488" s="1" t="n">
        <v>17.5</v>
      </c>
      <c r="I2488" s="1" t="n">
        <v>0</v>
      </c>
      <c r="J2488" s="1" t="n">
        <v>0</v>
      </c>
      <c r="K2488" s="1" t="n">
        <v>0</v>
      </c>
      <c r="N2488" s="1" t="n">
        <v>3</v>
      </c>
      <c r="O2488" s="1" t="n">
        <v>3</v>
      </c>
      <c r="P2488" s="1" t="n">
        <v>0</v>
      </c>
      <c r="Q2488" s="1" t="n">
        <v>0</v>
      </c>
      <c r="R2488" s="1" t="n">
        <v>20.5</v>
      </c>
      <c r="S2488" s="1" t="n">
        <v>0</v>
      </c>
      <c r="T2488" s="1" t="n">
        <v>0</v>
      </c>
      <c r="U2488" s="1" t="n">
        <v>0</v>
      </c>
      <c r="V2488" s="1" t="n">
        <v>0</v>
      </c>
      <c r="Y2488" s="1" t="n">
        <v>20.5</v>
      </c>
    </row>
    <row r="2489" customFormat="false" ht="15" hidden="false" customHeight="false" outlineLevel="0" collapsed="false">
      <c r="A2489" s="1" t="n">
        <v>1532</v>
      </c>
      <c r="B2489" s="1" t="n">
        <v>8187</v>
      </c>
      <c r="C2489" s="1" t="s">
        <v>1981</v>
      </c>
      <c r="D2489" s="1" t="s">
        <v>1297</v>
      </c>
      <c r="E2489" s="1" t="s">
        <v>32</v>
      </c>
      <c r="F2489" s="1" t="s">
        <v>5376</v>
      </c>
      <c r="G2489" s="1" t="str">
        <f aca="false">"201511030524"</f>
        <v>201511030524</v>
      </c>
      <c r="H2489" s="1" t="n">
        <v>17.5</v>
      </c>
      <c r="I2489" s="1" t="n">
        <v>0</v>
      </c>
      <c r="J2489" s="1" t="n">
        <v>0</v>
      </c>
      <c r="K2489" s="1" t="n">
        <v>0</v>
      </c>
      <c r="N2489" s="1" t="n">
        <v>3</v>
      </c>
      <c r="O2489" s="1" t="n">
        <v>3</v>
      </c>
      <c r="P2489" s="1" t="n">
        <v>0</v>
      </c>
      <c r="Q2489" s="1" t="n">
        <v>0</v>
      </c>
      <c r="R2489" s="1" t="n">
        <v>20.5</v>
      </c>
      <c r="S2489" s="1" t="n">
        <v>0</v>
      </c>
      <c r="T2489" s="1" t="n">
        <v>0</v>
      </c>
      <c r="U2489" s="1" t="n">
        <v>0</v>
      </c>
      <c r="V2489" s="1" t="n">
        <v>0</v>
      </c>
      <c r="Y2489" s="1" t="n">
        <v>20.5</v>
      </c>
    </row>
    <row r="2490" customFormat="false" ht="15" hidden="false" customHeight="false" outlineLevel="0" collapsed="false">
      <c r="A2490" s="1" t="n">
        <v>1533</v>
      </c>
      <c r="B2490" s="1" t="n">
        <v>600</v>
      </c>
      <c r="C2490" s="1" t="s">
        <v>5377</v>
      </c>
      <c r="D2490" s="1" t="s">
        <v>5378</v>
      </c>
      <c r="E2490" s="1" t="s">
        <v>2485</v>
      </c>
      <c r="F2490" s="1" t="s">
        <v>5379</v>
      </c>
      <c r="G2490" s="1" t="str">
        <f aca="false">"201511026708"</f>
        <v>201511026708</v>
      </c>
      <c r="H2490" s="1" t="n">
        <v>16.5</v>
      </c>
      <c r="I2490" s="1" t="n">
        <v>0</v>
      </c>
      <c r="J2490" s="1" t="n">
        <v>0</v>
      </c>
      <c r="K2490" s="1" t="n">
        <v>0</v>
      </c>
      <c r="O2490" s="1" t="n">
        <v>0</v>
      </c>
      <c r="P2490" s="1" t="n">
        <v>4</v>
      </c>
      <c r="Q2490" s="1" t="n">
        <v>0</v>
      </c>
      <c r="R2490" s="1" t="n">
        <v>20.5</v>
      </c>
      <c r="S2490" s="1" t="n">
        <v>0</v>
      </c>
      <c r="T2490" s="1" t="n">
        <v>0</v>
      </c>
      <c r="U2490" s="1" t="n">
        <v>0</v>
      </c>
      <c r="V2490" s="1" t="n">
        <v>0</v>
      </c>
      <c r="Y2490" s="1" t="n">
        <v>20.5</v>
      </c>
    </row>
    <row r="2491" customFormat="false" ht="15" hidden="false" customHeight="false" outlineLevel="0" collapsed="false">
      <c r="A2491" s="1" t="n">
        <v>1534</v>
      </c>
      <c r="B2491" s="1" t="n">
        <v>6324</v>
      </c>
      <c r="C2491" s="1" t="s">
        <v>5380</v>
      </c>
      <c r="D2491" s="1" t="s">
        <v>32</v>
      </c>
      <c r="E2491" s="1" t="s">
        <v>15</v>
      </c>
      <c r="F2491" s="1" t="s">
        <v>5381</v>
      </c>
      <c r="G2491" s="1" t="str">
        <f aca="false">"00079283"</f>
        <v>00079283</v>
      </c>
      <c r="H2491" s="1" t="n">
        <v>17.48</v>
      </c>
      <c r="I2491" s="1" t="n">
        <v>0</v>
      </c>
      <c r="J2491" s="1" t="n">
        <v>0</v>
      </c>
      <c r="K2491" s="1" t="n">
        <v>0</v>
      </c>
      <c r="N2491" s="1" t="n">
        <v>3</v>
      </c>
      <c r="O2491" s="1" t="n">
        <v>3</v>
      </c>
      <c r="P2491" s="1" t="n">
        <v>0</v>
      </c>
      <c r="Q2491" s="1" t="n">
        <v>0</v>
      </c>
      <c r="R2491" s="1" t="n">
        <v>20.48</v>
      </c>
      <c r="S2491" s="1" t="n">
        <v>0</v>
      </c>
      <c r="T2491" s="1" t="n">
        <v>0</v>
      </c>
      <c r="U2491" s="1" t="n">
        <v>0</v>
      </c>
      <c r="V2491" s="1" t="n">
        <v>0</v>
      </c>
      <c r="Y2491" s="1" t="n">
        <v>20.48</v>
      </c>
    </row>
    <row r="2492" customFormat="false" ht="15" hidden="false" customHeight="false" outlineLevel="0" collapsed="false">
      <c r="A2492" s="1" t="n">
        <v>1535</v>
      </c>
      <c r="B2492" s="1" t="n">
        <v>3128</v>
      </c>
      <c r="C2492" s="1" t="s">
        <v>5382</v>
      </c>
      <c r="D2492" s="1" t="s">
        <v>45</v>
      </c>
      <c r="E2492" s="1" t="s">
        <v>285</v>
      </c>
      <c r="F2492" s="1" t="s">
        <v>5383</v>
      </c>
      <c r="G2492" s="1" t="str">
        <f aca="false">"00524692"</f>
        <v>00524692</v>
      </c>
      <c r="H2492" s="1" t="n">
        <v>16.45</v>
      </c>
      <c r="I2492" s="1" t="n">
        <v>0</v>
      </c>
      <c r="J2492" s="1" t="n">
        <v>0</v>
      </c>
      <c r="K2492" s="1" t="n">
        <v>0</v>
      </c>
      <c r="O2492" s="1" t="n">
        <v>0</v>
      </c>
      <c r="P2492" s="1" t="n">
        <v>0</v>
      </c>
      <c r="Q2492" s="1" t="n">
        <v>0</v>
      </c>
      <c r="R2492" s="1" t="n">
        <v>16.45</v>
      </c>
      <c r="S2492" s="1" t="n">
        <v>4</v>
      </c>
      <c r="T2492" s="1" t="n">
        <v>4</v>
      </c>
      <c r="U2492" s="1" t="n">
        <v>0</v>
      </c>
      <c r="V2492" s="1" t="n">
        <v>0</v>
      </c>
      <c r="Y2492" s="1" t="n">
        <v>20.45</v>
      </c>
    </row>
    <row r="2493" customFormat="false" ht="15" hidden="false" customHeight="false" outlineLevel="0" collapsed="false">
      <c r="A2493" s="1" t="n">
        <v>1536</v>
      </c>
      <c r="B2493" s="1" t="n">
        <v>7223</v>
      </c>
      <c r="C2493" s="1" t="s">
        <v>5384</v>
      </c>
      <c r="D2493" s="1" t="s">
        <v>184</v>
      </c>
      <c r="E2493" s="1" t="s">
        <v>2211</v>
      </c>
      <c r="F2493" s="1" t="s">
        <v>5385</v>
      </c>
      <c r="G2493" s="1" t="str">
        <f aca="false">"00485912"</f>
        <v>00485912</v>
      </c>
      <c r="H2493" s="1" t="n">
        <v>16.4</v>
      </c>
      <c r="I2493" s="1" t="n">
        <v>0</v>
      </c>
      <c r="J2493" s="1" t="n">
        <v>0</v>
      </c>
      <c r="K2493" s="1" t="n">
        <v>0</v>
      </c>
      <c r="O2493" s="1" t="n">
        <v>0</v>
      </c>
      <c r="P2493" s="1" t="n">
        <v>4</v>
      </c>
      <c r="Q2493" s="1" t="n">
        <v>0</v>
      </c>
      <c r="R2493" s="1" t="n">
        <v>20.4</v>
      </c>
      <c r="S2493" s="1" t="n">
        <v>0</v>
      </c>
      <c r="T2493" s="1" t="n">
        <v>0</v>
      </c>
      <c r="U2493" s="1" t="n">
        <v>0</v>
      </c>
      <c r="V2493" s="1" t="n">
        <v>0</v>
      </c>
      <c r="Y2493" s="1" t="n">
        <v>20.4</v>
      </c>
    </row>
    <row r="2494" customFormat="false" ht="15" hidden="false" customHeight="false" outlineLevel="0" collapsed="false">
      <c r="A2494" s="1" t="n">
        <v>1537</v>
      </c>
      <c r="B2494" s="1" t="n">
        <v>7565</v>
      </c>
      <c r="C2494" s="1" t="s">
        <v>4293</v>
      </c>
      <c r="D2494" s="1" t="s">
        <v>5386</v>
      </c>
      <c r="E2494" s="1" t="s">
        <v>201</v>
      </c>
      <c r="F2494" s="1" t="s">
        <v>5387</v>
      </c>
      <c r="G2494" s="1" t="str">
        <f aca="false">"00022301"</f>
        <v>00022301</v>
      </c>
      <c r="H2494" s="1" t="n">
        <v>17.38</v>
      </c>
      <c r="I2494" s="1" t="n">
        <v>0</v>
      </c>
      <c r="J2494" s="1" t="n">
        <v>0</v>
      </c>
      <c r="K2494" s="1" t="n">
        <v>0</v>
      </c>
      <c r="N2494" s="1" t="n">
        <v>3</v>
      </c>
      <c r="O2494" s="1" t="n">
        <v>3</v>
      </c>
      <c r="P2494" s="1" t="n">
        <v>0</v>
      </c>
      <c r="Q2494" s="1" t="n">
        <v>0</v>
      </c>
      <c r="R2494" s="1" t="n">
        <v>20.38</v>
      </c>
      <c r="S2494" s="1" t="n">
        <v>0</v>
      </c>
      <c r="T2494" s="1" t="n">
        <v>0</v>
      </c>
      <c r="U2494" s="1" t="n">
        <v>0</v>
      </c>
      <c r="V2494" s="1" t="n">
        <v>0</v>
      </c>
      <c r="Y2494" s="1" t="n">
        <v>20.38</v>
      </c>
    </row>
    <row r="2495" customFormat="false" ht="15" hidden="false" customHeight="false" outlineLevel="0" collapsed="false">
      <c r="A2495" s="1" t="n">
        <v>1538</v>
      </c>
      <c r="B2495" s="1" t="n">
        <v>6934</v>
      </c>
      <c r="C2495" s="1" t="s">
        <v>1981</v>
      </c>
      <c r="D2495" s="1" t="s">
        <v>35</v>
      </c>
      <c r="E2495" s="1" t="s">
        <v>201</v>
      </c>
      <c r="F2495" s="1" t="s">
        <v>5388</v>
      </c>
      <c r="G2495" s="1" t="str">
        <f aca="false">"00021842"</f>
        <v>00021842</v>
      </c>
      <c r="H2495" s="1" t="n">
        <v>17.35</v>
      </c>
      <c r="I2495" s="1" t="n">
        <v>0</v>
      </c>
      <c r="J2495" s="1" t="n">
        <v>0</v>
      </c>
      <c r="K2495" s="1" t="n">
        <v>0</v>
      </c>
      <c r="N2495" s="1" t="n">
        <v>3</v>
      </c>
      <c r="O2495" s="1" t="n">
        <v>3</v>
      </c>
      <c r="P2495" s="1" t="n">
        <v>0</v>
      </c>
      <c r="Q2495" s="1" t="n">
        <v>0</v>
      </c>
      <c r="R2495" s="1" t="n">
        <v>20.35</v>
      </c>
      <c r="S2495" s="1" t="n">
        <v>0</v>
      </c>
      <c r="T2495" s="1" t="n">
        <v>0</v>
      </c>
      <c r="U2495" s="1" t="n">
        <v>0</v>
      </c>
      <c r="V2495" s="1" t="n">
        <v>0</v>
      </c>
      <c r="Y2495" s="1" t="n">
        <v>20.35</v>
      </c>
    </row>
    <row r="2496" customFormat="false" ht="15" hidden="false" customHeight="false" outlineLevel="0" collapsed="false">
      <c r="A2496" s="1" t="n">
        <v>1539</v>
      </c>
      <c r="B2496" s="1" t="n">
        <v>1292</v>
      </c>
      <c r="C2496" s="1" t="s">
        <v>5389</v>
      </c>
      <c r="D2496" s="1" t="s">
        <v>14</v>
      </c>
      <c r="E2496" s="1" t="s">
        <v>1685</v>
      </c>
      <c r="F2496" s="1" t="s">
        <v>5390</v>
      </c>
      <c r="G2496" s="1" t="str">
        <f aca="false">"00530824"</f>
        <v>00530824</v>
      </c>
      <c r="H2496" s="1" t="n">
        <v>20.33</v>
      </c>
      <c r="I2496" s="1" t="n">
        <v>0</v>
      </c>
      <c r="J2496" s="1" t="n">
        <v>0</v>
      </c>
      <c r="K2496" s="1" t="n">
        <v>0</v>
      </c>
      <c r="O2496" s="1" t="n">
        <v>0</v>
      </c>
      <c r="P2496" s="1" t="n">
        <v>0</v>
      </c>
      <c r="Q2496" s="1" t="n">
        <v>0</v>
      </c>
      <c r="R2496" s="1" t="n">
        <v>20.33</v>
      </c>
      <c r="S2496" s="1" t="n">
        <v>0</v>
      </c>
      <c r="T2496" s="1" t="n">
        <v>0</v>
      </c>
      <c r="U2496" s="1" t="n">
        <v>0</v>
      </c>
      <c r="V2496" s="1" t="n">
        <v>0</v>
      </c>
      <c r="Y2496" s="1" t="n">
        <v>20.33</v>
      </c>
    </row>
    <row r="2497" customFormat="false" ht="15" hidden="false" customHeight="false" outlineLevel="0" collapsed="false">
      <c r="A2497" s="1" t="n">
        <v>1540</v>
      </c>
      <c r="B2497" s="1" t="n">
        <v>35</v>
      </c>
      <c r="C2497" s="1" t="s">
        <v>5391</v>
      </c>
      <c r="D2497" s="1" t="s">
        <v>328</v>
      </c>
      <c r="E2497" s="1" t="s">
        <v>753</v>
      </c>
      <c r="F2497" s="1" t="s">
        <v>5392</v>
      </c>
      <c r="G2497" s="1" t="str">
        <f aca="false">"00490400"</f>
        <v>00490400</v>
      </c>
      <c r="H2497" s="1" t="n">
        <v>17.25</v>
      </c>
      <c r="I2497" s="1" t="n">
        <v>0</v>
      </c>
      <c r="J2497" s="1" t="n">
        <v>0</v>
      </c>
      <c r="K2497" s="1" t="n">
        <v>0</v>
      </c>
      <c r="N2497" s="1" t="n">
        <v>3</v>
      </c>
      <c r="O2497" s="1" t="n">
        <v>3</v>
      </c>
      <c r="P2497" s="1" t="n">
        <v>0</v>
      </c>
      <c r="Q2497" s="1" t="n">
        <v>0</v>
      </c>
      <c r="R2497" s="1" t="n">
        <v>20.25</v>
      </c>
      <c r="S2497" s="1" t="n">
        <v>0</v>
      </c>
      <c r="T2497" s="1" t="n">
        <v>0</v>
      </c>
      <c r="U2497" s="1" t="n">
        <v>0</v>
      </c>
      <c r="V2497" s="1" t="n">
        <v>0</v>
      </c>
      <c r="Y2497" s="1" t="n">
        <v>20.25</v>
      </c>
    </row>
    <row r="2498" customFormat="false" ht="15" hidden="false" customHeight="false" outlineLevel="0" collapsed="false">
      <c r="A2498" s="1" t="n">
        <v>1541</v>
      </c>
      <c r="B2498" s="1" t="n">
        <v>3052</v>
      </c>
      <c r="C2498" s="1" t="s">
        <v>4914</v>
      </c>
      <c r="D2498" s="1" t="s">
        <v>5393</v>
      </c>
      <c r="E2498" s="1" t="s">
        <v>205</v>
      </c>
      <c r="F2498" s="1" t="s">
        <v>5394</v>
      </c>
      <c r="G2498" s="1" t="str">
        <f aca="false">"00531281"</f>
        <v>00531281</v>
      </c>
      <c r="H2498" s="1" t="n">
        <v>16.25</v>
      </c>
      <c r="I2498" s="1" t="n">
        <v>0</v>
      </c>
      <c r="J2498" s="1" t="n">
        <v>0</v>
      </c>
      <c r="K2498" s="1" t="n">
        <v>0</v>
      </c>
      <c r="O2498" s="1" t="n">
        <v>0</v>
      </c>
      <c r="P2498" s="1" t="n">
        <v>4</v>
      </c>
      <c r="Q2498" s="1" t="n">
        <v>0</v>
      </c>
      <c r="R2498" s="1" t="n">
        <v>20.25</v>
      </c>
      <c r="S2498" s="1" t="n">
        <v>0</v>
      </c>
      <c r="T2498" s="1" t="n">
        <v>0</v>
      </c>
      <c r="U2498" s="1" t="n">
        <v>0</v>
      </c>
      <c r="V2498" s="1" t="n">
        <v>0</v>
      </c>
      <c r="Y2498" s="1" t="n">
        <v>20.25</v>
      </c>
    </row>
    <row r="2499" customFormat="false" ht="15" hidden="false" customHeight="false" outlineLevel="0" collapsed="false">
      <c r="A2499" s="1" t="n">
        <v>1542</v>
      </c>
      <c r="B2499" s="1" t="n">
        <v>9091</v>
      </c>
      <c r="C2499" s="1" t="s">
        <v>5395</v>
      </c>
      <c r="D2499" s="1" t="s">
        <v>104</v>
      </c>
      <c r="E2499" s="1" t="s">
        <v>28</v>
      </c>
      <c r="F2499" s="1" t="s">
        <v>5396</v>
      </c>
      <c r="G2499" s="1" t="str">
        <f aca="false">"201511008434"</f>
        <v>201511008434</v>
      </c>
      <c r="H2499" s="1" t="n">
        <v>17.23</v>
      </c>
      <c r="I2499" s="1" t="n">
        <v>0</v>
      </c>
      <c r="J2499" s="1" t="n">
        <v>0</v>
      </c>
      <c r="K2499" s="1" t="n">
        <v>0</v>
      </c>
      <c r="N2499" s="1" t="n">
        <v>3</v>
      </c>
      <c r="O2499" s="1" t="n">
        <v>3</v>
      </c>
      <c r="P2499" s="1" t="n">
        <v>0</v>
      </c>
      <c r="Q2499" s="1" t="n">
        <v>0</v>
      </c>
      <c r="R2499" s="1" t="n">
        <v>20.23</v>
      </c>
      <c r="S2499" s="1" t="n">
        <v>0</v>
      </c>
      <c r="T2499" s="1" t="n">
        <v>0</v>
      </c>
      <c r="U2499" s="1" t="n">
        <v>0</v>
      </c>
      <c r="V2499" s="1" t="n">
        <v>0</v>
      </c>
      <c r="Y2499" s="1" t="n">
        <v>20.23</v>
      </c>
    </row>
    <row r="2500" customFormat="false" ht="15" hidden="false" customHeight="false" outlineLevel="0" collapsed="false">
      <c r="A2500" s="1" t="n">
        <v>1543</v>
      </c>
      <c r="B2500" s="1" t="n">
        <v>1764</v>
      </c>
      <c r="C2500" s="1" t="s">
        <v>5397</v>
      </c>
      <c r="D2500" s="1" t="s">
        <v>32</v>
      </c>
      <c r="E2500" s="1" t="s">
        <v>60</v>
      </c>
      <c r="F2500" s="1" t="s">
        <v>5398</v>
      </c>
      <c r="G2500" s="1" t="str">
        <f aca="false">"201011000081"</f>
        <v>201011000081</v>
      </c>
      <c r="H2500" s="1" t="n">
        <v>16.2</v>
      </c>
      <c r="I2500" s="1" t="n">
        <v>0</v>
      </c>
      <c r="J2500" s="1" t="n">
        <v>0</v>
      </c>
      <c r="K2500" s="1" t="n">
        <v>0</v>
      </c>
      <c r="O2500" s="1" t="n">
        <v>0</v>
      </c>
      <c r="P2500" s="1" t="n">
        <v>4</v>
      </c>
      <c r="Q2500" s="1" t="n">
        <v>0</v>
      </c>
      <c r="R2500" s="1" t="n">
        <v>20.2</v>
      </c>
      <c r="S2500" s="1" t="n">
        <v>0</v>
      </c>
      <c r="T2500" s="1" t="n">
        <v>0</v>
      </c>
      <c r="U2500" s="1" t="n">
        <v>0</v>
      </c>
      <c r="V2500" s="1" t="n">
        <v>0</v>
      </c>
      <c r="Y2500" s="1" t="n">
        <v>20.2</v>
      </c>
    </row>
    <row r="2501" customFormat="false" ht="15" hidden="false" customHeight="false" outlineLevel="0" collapsed="false">
      <c r="A2501" s="1" t="n">
        <v>1544</v>
      </c>
      <c r="B2501" s="1" t="n">
        <v>6566</v>
      </c>
      <c r="C2501" s="1" t="s">
        <v>572</v>
      </c>
      <c r="D2501" s="1" t="s">
        <v>411</v>
      </c>
      <c r="E2501" s="1" t="s">
        <v>60</v>
      </c>
      <c r="F2501" s="1" t="s">
        <v>5399</v>
      </c>
      <c r="G2501" s="1" t="str">
        <f aca="false">"201604005808"</f>
        <v>201604005808</v>
      </c>
      <c r="H2501" s="1" t="n">
        <v>17.18</v>
      </c>
      <c r="I2501" s="1" t="n">
        <v>0</v>
      </c>
      <c r="J2501" s="1" t="n">
        <v>0</v>
      </c>
      <c r="K2501" s="1" t="n">
        <v>0</v>
      </c>
      <c r="N2501" s="1" t="n">
        <v>3</v>
      </c>
      <c r="O2501" s="1" t="n">
        <v>3</v>
      </c>
      <c r="P2501" s="1" t="n">
        <v>0</v>
      </c>
      <c r="Q2501" s="1" t="n">
        <v>0</v>
      </c>
      <c r="R2501" s="1" t="n">
        <v>20.18</v>
      </c>
      <c r="S2501" s="1" t="n">
        <v>0</v>
      </c>
      <c r="T2501" s="1" t="n">
        <v>0</v>
      </c>
      <c r="U2501" s="1" t="n">
        <v>0</v>
      </c>
      <c r="V2501" s="1" t="n">
        <v>0</v>
      </c>
      <c r="Y2501" s="1" t="n">
        <v>20.18</v>
      </c>
    </row>
    <row r="2502" customFormat="false" ht="15" hidden="false" customHeight="false" outlineLevel="0" collapsed="false">
      <c r="A2502" s="1" t="n">
        <v>1545</v>
      </c>
      <c r="B2502" s="1" t="n">
        <v>402</v>
      </c>
      <c r="C2502" s="1" t="s">
        <v>5400</v>
      </c>
      <c r="D2502" s="1" t="s">
        <v>31</v>
      </c>
      <c r="E2502" s="1" t="s">
        <v>42</v>
      </c>
      <c r="F2502" s="1" t="s">
        <v>5401</v>
      </c>
      <c r="G2502" s="1" t="str">
        <f aca="false">"201406000953"</f>
        <v>201406000953</v>
      </c>
      <c r="H2502" s="1" t="n">
        <v>17.1</v>
      </c>
      <c r="I2502" s="1" t="n">
        <v>0</v>
      </c>
      <c r="J2502" s="1" t="n">
        <v>0</v>
      </c>
      <c r="K2502" s="1" t="n">
        <v>0</v>
      </c>
      <c r="N2502" s="1" t="n">
        <v>3</v>
      </c>
      <c r="O2502" s="1" t="n">
        <v>3</v>
      </c>
      <c r="P2502" s="1" t="n">
        <v>0</v>
      </c>
      <c r="Q2502" s="1" t="n">
        <v>0</v>
      </c>
      <c r="R2502" s="1" t="n">
        <v>20.1</v>
      </c>
      <c r="S2502" s="1" t="n">
        <v>0</v>
      </c>
      <c r="T2502" s="1" t="n">
        <v>0</v>
      </c>
      <c r="U2502" s="1" t="n">
        <v>0</v>
      </c>
      <c r="V2502" s="1" t="n">
        <v>0</v>
      </c>
      <c r="Y2502" s="1" t="n">
        <v>20.1</v>
      </c>
    </row>
    <row r="2503" customFormat="false" ht="15" hidden="false" customHeight="false" outlineLevel="0" collapsed="false">
      <c r="A2503" s="1" t="n">
        <v>1546</v>
      </c>
      <c r="B2503" s="1" t="n">
        <v>6478</v>
      </c>
      <c r="C2503" s="1" t="s">
        <v>5402</v>
      </c>
      <c r="D2503" s="1" t="s">
        <v>2062</v>
      </c>
      <c r="E2503" s="1" t="s">
        <v>60</v>
      </c>
      <c r="F2503" s="1" t="s">
        <v>5403</v>
      </c>
      <c r="G2503" s="1" t="str">
        <f aca="false">"00444412"</f>
        <v>00444412</v>
      </c>
      <c r="H2503" s="1" t="n">
        <v>20</v>
      </c>
      <c r="I2503" s="1" t="n">
        <v>0</v>
      </c>
      <c r="J2503" s="1" t="n">
        <v>0</v>
      </c>
      <c r="K2503" s="1" t="n">
        <v>0</v>
      </c>
      <c r="O2503" s="1" t="n">
        <v>0</v>
      </c>
      <c r="P2503" s="1" t="n">
        <v>0</v>
      </c>
      <c r="Q2503" s="1" t="n">
        <v>0</v>
      </c>
      <c r="R2503" s="1" t="n">
        <v>20</v>
      </c>
      <c r="S2503" s="1" t="n">
        <v>0</v>
      </c>
      <c r="T2503" s="1" t="n">
        <v>0</v>
      </c>
      <c r="U2503" s="1" t="n">
        <v>0</v>
      </c>
      <c r="V2503" s="1" t="n">
        <v>0</v>
      </c>
      <c r="Y2503" s="1" t="n">
        <v>20</v>
      </c>
    </row>
    <row r="2504" customFormat="false" ht="15" hidden="false" customHeight="false" outlineLevel="0" collapsed="false">
      <c r="A2504" s="1" t="n">
        <v>1547</v>
      </c>
      <c r="B2504" s="1" t="n">
        <v>917</v>
      </c>
      <c r="C2504" s="1" t="s">
        <v>5404</v>
      </c>
      <c r="D2504" s="1" t="s">
        <v>42</v>
      </c>
      <c r="E2504" s="1" t="s">
        <v>171</v>
      </c>
      <c r="F2504" s="1" t="s">
        <v>5405</v>
      </c>
      <c r="G2504" s="1" t="str">
        <f aca="false">"201511008932"</f>
        <v>201511008932</v>
      </c>
      <c r="H2504" s="1" t="n">
        <v>16.9</v>
      </c>
      <c r="I2504" s="1" t="n">
        <v>0</v>
      </c>
      <c r="J2504" s="1" t="n">
        <v>0</v>
      </c>
      <c r="K2504" s="1" t="n">
        <v>0</v>
      </c>
      <c r="O2504" s="1" t="n">
        <v>0</v>
      </c>
      <c r="P2504" s="1" t="n">
        <v>0</v>
      </c>
      <c r="Q2504" s="1" t="n">
        <v>0</v>
      </c>
      <c r="R2504" s="1" t="n">
        <v>16.9</v>
      </c>
      <c r="S2504" s="1" t="n">
        <v>0</v>
      </c>
      <c r="T2504" s="1" t="n">
        <v>0</v>
      </c>
      <c r="U2504" s="1" t="n">
        <v>3</v>
      </c>
      <c r="V2504" s="1" t="n">
        <v>0</v>
      </c>
      <c r="Y2504" s="1" t="n">
        <v>19.9</v>
      </c>
    </row>
    <row r="2505" customFormat="false" ht="15" hidden="false" customHeight="false" outlineLevel="0" collapsed="false">
      <c r="A2505" s="1" t="n">
        <v>1548</v>
      </c>
      <c r="B2505" s="1" t="n">
        <v>6600</v>
      </c>
      <c r="C2505" s="1" t="s">
        <v>5406</v>
      </c>
      <c r="D2505" s="1" t="s">
        <v>314</v>
      </c>
      <c r="E2505" s="1" t="s">
        <v>32</v>
      </c>
      <c r="F2505" s="1" t="s">
        <v>5407</v>
      </c>
      <c r="G2505" s="1" t="str">
        <f aca="false">"00484299"</f>
        <v>00484299</v>
      </c>
      <c r="H2505" s="1" t="n">
        <v>16.8</v>
      </c>
      <c r="I2505" s="1" t="n">
        <v>0</v>
      </c>
      <c r="J2505" s="1" t="n">
        <v>0</v>
      </c>
      <c r="K2505" s="1" t="n">
        <v>0</v>
      </c>
      <c r="N2505" s="1" t="n">
        <v>3</v>
      </c>
      <c r="O2505" s="1" t="n">
        <v>3</v>
      </c>
      <c r="P2505" s="1" t="n">
        <v>0</v>
      </c>
      <c r="Q2505" s="1" t="n">
        <v>0</v>
      </c>
      <c r="R2505" s="1" t="n">
        <v>19.8</v>
      </c>
      <c r="S2505" s="1" t="n">
        <v>0</v>
      </c>
      <c r="T2505" s="1" t="n">
        <v>0</v>
      </c>
      <c r="U2505" s="1" t="n">
        <v>0</v>
      </c>
      <c r="V2505" s="1" t="n">
        <v>0</v>
      </c>
      <c r="Y2505" s="1" t="n">
        <v>19.8</v>
      </c>
    </row>
    <row r="2506" customFormat="false" ht="15" hidden="false" customHeight="false" outlineLevel="0" collapsed="false">
      <c r="A2506" s="1" t="n">
        <v>1549</v>
      </c>
      <c r="B2506" s="1" t="n">
        <v>4902</v>
      </c>
      <c r="C2506" s="1" t="s">
        <v>2079</v>
      </c>
      <c r="D2506" s="1" t="s">
        <v>14</v>
      </c>
      <c r="E2506" s="1" t="s">
        <v>1391</v>
      </c>
      <c r="F2506" s="1" t="s">
        <v>5408</v>
      </c>
      <c r="G2506" s="1" t="str">
        <f aca="false">"00516685"</f>
        <v>00516685</v>
      </c>
      <c r="H2506" s="1" t="n">
        <v>16.75</v>
      </c>
      <c r="I2506" s="1" t="n">
        <v>0</v>
      </c>
      <c r="J2506" s="1" t="n">
        <v>0</v>
      </c>
      <c r="K2506" s="1" t="n">
        <v>0</v>
      </c>
      <c r="N2506" s="1" t="n">
        <v>3</v>
      </c>
      <c r="O2506" s="1" t="n">
        <v>3</v>
      </c>
      <c r="P2506" s="1" t="n">
        <v>0</v>
      </c>
      <c r="Q2506" s="1" t="n">
        <v>0</v>
      </c>
      <c r="R2506" s="1" t="n">
        <v>19.75</v>
      </c>
      <c r="S2506" s="1" t="n">
        <v>0</v>
      </c>
      <c r="T2506" s="1" t="n">
        <v>0</v>
      </c>
      <c r="U2506" s="1" t="n">
        <v>0</v>
      </c>
      <c r="V2506" s="1" t="n">
        <v>0</v>
      </c>
      <c r="Y2506" s="1" t="n">
        <v>19.75</v>
      </c>
    </row>
    <row r="2507" customFormat="false" ht="15" hidden="false" customHeight="false" outlineLevel="0" collapsed="false">
      <c r="A2507" s="1" t="n">
        <v>1550</v>
      </c>
      <c r="B2507" s="1" t="n">
        <v>3890</v>
      </c>
      <c r="C2507" s="1" t="s">
        <v>5409</v>
      </c>
      <c r="D2507" s="1" t="s">
        <v>49</v>
      </c>
      <c r="E2507" s="1" t="s">
        <v>15</v>
      </c>
      <c r="F2507" s="1" t="s">
        <v>5410</v>
      </c>
      <c r="G2507" s="1" t="str">
        <f aca="false">"00524674"</f>
        <v>00524674</v>
      </c>
      <c r="H2507" s="1" t="n">
        <v>15.75</v>
      </c>
      <c r="I2507" s="1" t="n">
        <v>0</v>
      </c>
      <c r="J2507" s="1" t="n">
        <v>0</v>
      </c>
      <c r="K2507" s="1" t="n">
        <v>0</v>
      </c>
      <c r="O2507" s="1" t="n">
        <v>0</v>
      </c>
      <c r="P2507" s="1" t="n">
        <v>4</v>
      </c>
      <c r="Q2507" s="1" t="n">
        <v>0</v>
      </c>
      <c r="R2507" s="1" t="n">
        <v>19.75</v>
      </c>
      <c r="S2507" s="1" t="n">
        <v>0</v>
      </c>
      <c r="T2507" s="1" t="n">
        <v>0</v>
      </c>
      <c r="U2507" s="1" t="n">
        <v>0</v>
      </c>
      <c r="V2507" s="1" t="n">
        <v>0</v>
      </c>
      <c r="Y2507" s="1" t="n">
        <v>19.75</v>
      </c>
    </row>
    <row r="2508" customFormat="false" ht="15" hidden="false" customHeight="false" outlineLevel="0" collapsed="false">
      <c r="A2508" s="1" t="n">
        <v>1551</v>
      </c>
      <c r="B2508" s="1" t="n">
        <v>834</v>
      </c>
      <c r="C2508" s="1" t="s">
        <v>5411</v>
      </c>
      <c r="D2508" s="1" t="s">
        <v>5412</v>
      </c>
      <c r="E2508" s="1" t="s">
        <v>32</v>
      </c>
      <c r="F2508" s="1" t="s">
        <v>5413</v>
      </c>
      <c r="G2508" s="1" t="str">
        <f aca="false">"201510002235"</f>
        <v>201510002235</v>
      </c>
      <c r="H2508" s="1" t="n">
        <v>15.75</v>
      </c>
      <c r="I2508" s="1" t="n">
        <v>0</v>
      </c>
      <c r="J2508" s="1" t="n">
        <v>0</v>
      </c>
      <c r="K2508" s="1" t="n">
        <v>0</v>
      </c>
      <c r="O2508" s="1" t="n">
        <v>0</v>
      </c>
      <c r="P2508" s="1" t="n">
        <v>4</v>
      </c>
      <c r="Q2508" s="1" t="n">
        <v>0</v>
      </c>
      <c r="R2508" s="1" t="n">
        <v>19.75</v>
      </c>
      <c r="S2508" s="1" t="n">
        <v>0</v>
      </c>
      <c r="T2508" s="1" t="n">
        <v>0</v>
      </c>
      <c r="U2508" s="1" t="n">
        <v>0</v>
      </c>
      <c r="V2508" s="1" t="n">
        <v>0</v>
      </c>
      <c r="Y2508" s="1" t="n">
        <v>19.75</v>
      </c>
    </row>
    <row r="2509" customFormat="false" ht="15" hidden="false" customHeight="false" outlineLevel="0" collapsed="false">
      <c r="A2509" s="1" t="n">
        <v>1552</v>
      </c>
      <c r="B2509" s="1" t="n">
        <v>1151</v>
      </c>
      <c r="C2509" s="1" t="s">
        <v>1525</v>
      </c>
      <c r="D2509" s="1" t="s">
        <v>279</v>
      </c>
      <c r="E2509" s="1" t="s">
        <v>15</v>
      </c>
      <c r="F2509" s="1" t="s">
        <v>5414</v>
      </c>
      <c r="G2509" s="1" t="str">
        <f aca="false">"00017502"</f>
        <v>00017502</v>
      </c>
      <c r="H2509" s="1" t="n">
        <v>15.73</v>
      </c>
      <c r="I2509" s="1" t="n">
        <v>0</v>
      </c>
      <c r="J2509" s="1" t="n">
        <v>0</v>
      </c>
      <c r="K2509" s="1" t="n">
        <v>0</v>
      </c>
      <c r="O2509" s="1" t="n">
        <v>0</v>
      </c>
      <c r="P2509" s="1" t="n">
        <v>4</v>
      </c>
      <c r="Q2509" s="1" t="n">
        <v>0</v>
      </c>
      <c r="R2509" s="1" t="n">
        <v>19.73</v>
      </c>
      <c r="S2509" s="1" t="n">
        <v>0</v>
      </c>
      <c r="T2509" s="1" t="n">
        <v>0</v>
      </c>
      <c r="U2509" s="1" t="n">
        <v>0</v>
      </c>
      <c r="V2509" s="1" t="n">
        <v>0</v>
      </c>
      <c r="Y2509" s="1" t="n">
        <v>19.73</v>
      </c>
    </row>
    <row r="2510" customFormat="false" ht="15" hidden="false" customHeight="false" outlineLevel="0" collapsed="false">
      <c r="A2510" s="1" t="n">
        <v>1553</v>
      </c>
      <c r="B2510" s="1" t="n">
        <v>5596</v>
      </c>
      <c r="C2510" s="1" t="s">
        <v>5415</v>
      </c>
      <c r="D2510" s="1" t="s">
        <v>77</v>
      </c>
      <c r="E2510" s="1" t="s">
        <v>285</v>
      </c>
      <c r="F2510" s="1" t="s">
        <v>5416</v>
      </c>
      <c r="G2510" s="1" t="str">
        <f aca="false">"00530530"</f>
        <v>00530530</v>
      </c>
      <c r="H2510" s="1" t="n">
        <v>16.7</v>
      </c>
      <c r="I2510" s="1" t="n">
        <v>0</v>
      </c>
      <c r="J2510" s="1" t="n">
        <v>0</v>
      </c>
      <c r="K2510" s="1" t="n">
        <v>0</v>
      </c>
      <c r="N2510" s="1" t="n">
        <v>3</v>
      </c>
      <c r="O2510" s="1" t="n">
        <v>3</v>
      </c>
      <c r="P2510" s="1" t="n">
        <v>0</v>
      </c>
      <c r="Q2510" s="1" t="n">
        <v>0</v>
      </c>
      <c r="R2510" s="1" t="n">
        <v>19.7</v>
      </c>
      <c r="S2510" s="1" t="n">
        <v>0</v>
      </c>
      <c r="T2510" s="1" t="n">
        <v>0</v>
      </c>
      <c r="U2510" s="1" t="n">
        <v>0</v>
      </c>
      <c r="V2510" s="1" t="n">
        <v>0</v>
      </c>
      <c r="Y2510" s="1" t="n">
        <v>19.7</v>
      </c>
    </row>
    <row r="2511" customFormat="false" ht="15" hidden="false" customHeight="false" outlineLevel="0" collapsed="false">
      <c r="A2511" s="1" t="n">
        <v>1554</v>
      </c>
      <c r="B2511" s="1" t="n">
        <v>5033</v>
      </c>
      <c r="C2511" s="1" t="s">
        <v>5417</v>
      </c>
      <c r="D2511" s="1" t="s">
        <v>32</v>
      </c>
      <c r="E2511" s="1" t="s">
        <v>60</v>
      </c>
      <c r="F2511" s="1" t="s">
        <v>5418</v>
      </c>
      <c r="G2511" s="1" t="str">
        <f aca="false">"201502003276"</f>
        <v>201502003276</v>
      </c>
      <c r="H2511" s="1" t="n">
        <v>16.7</v>
      </c>
      <c r="I2511" s="1" t="n">
        <v>0</v>
      </c>
      <c r="J2511" s="1" t="n">
        <v>0</v>
      </c>
      <c r="K2511" s="1" t="n">
        <v>0</v>
      </c>
      <c r="N2511" s="1" t="n">
        <v>3</v>
      </c>
      <c r="O2511" s="1" t="n">
        <v>3</v>
      </c>
      <c r="P2511" s="1" t="n">
        <v>0</v>
      </c>
      <c r="Q2511" s="1" t="n">
        <v>0</v>
      </c>
      <c r="R2511" s="1" t="n">
        <v>19.7</v>
      </c>
      <c r="S2511" s="1" t="n">
        <v>0</v>
      </c>
      <c r="T2511" s="1" t="n">
        <v>0</v>
      </c>
      <c r="U2511" s="1" t="n">
        <v>0</v>
      </c>
      <c r="V2511" s="1" t="n">
        <v>0</v>
      </c>
      <c r="Y2511" s="1" t="n">
        <v>19.7</v>
      </c>
    </row>
    <row r="2512" customFormat="false" ht="15" hidden="false" customHeight="false" outlineLevel="0" collapsed="false">
      <c r="A2512" s="1" t="n">
        <v>1555</v>
      </c>
      <c r="B2512" s="1" t="n">
        <v>5538</v>
      </c>
      <c r="C2512" s="1" t="s">
        <v>849</v>
      </c>
      <c r="D2512" s="1" t="s">
        <v>1239</v>
      </c>
      <c r="E2512" s="1" t="s">
        <v>285</v>
      </c>
      <c r="F2512" s="1" t="s">
        <v>5419</v>
      </c>
      <c r="G2512" s="1" t="str">
        <f aca="false">"201511005862"</f>
        <v>201511005862</v>
      </c>
      <c r="H2512" s="1" t="n">
        <v>15.53</v>
      </c>
      <c r="I2512" s="1" t="n">
        <v>0</v>
      </c>
      <c r="J2512" s="1" t="n">
        <v>0</v>
      </c>
      <c r="K2512" s="1" t="n">
        <v>0</v>
      </c>
      <c r="O2512" s="1" t="n">
        <v>0</v>
      </c>
      <c r="P2512" s="1" t="n">
        <v>4</v>
      </c>
      <c r="Q2512" s="1" t="n">
        <v>0</v>
      </c>
      <c r="R2512" s="1" t="n">
        <v>19.53</v>
      </c>
      <c r="S2512" s="1" t="n">
        <v>0</v>
      </c>
      <c r="T2512" s="1" t="n">
        <v>0</v>
      </c>
      <c r="U2512" s="1" t="n">
        <v>0</v>
      </c>
      <c r="V2512" s="1" t="n">
        <v>0</v>
      </c>
      <c r="Y2512" s="1" t="n">
        <v>19.53</v>
      </c>
    </row>
    <row r="2513" customFormat="false" ht="15" hidden="false" customHeight="false" outlineLevel="0" collapsed="false">
      <c r="A2513" s="1" t="n">
        <v>1556</v>
      </c>
      <c r="B2513" s="1" t="n">
        <v>5249</v>
      </c>
      <c r="C2513" s="1" t="s">
        <v>5420</v>
      </c>
      <c r="D2513" s="1" t="s">
        <v>120</v>
      </c>
      <c r="E2513" s="1" t="s">
        <v>1007</v>
      </c>
      <c r="F2513" s="1" t="s">
        <v>5421</v>
      </c>
      <c r="G2513" s="1" t="str">
        <f aca="false">"00531039"</f>
        <v>00531039</v>
      </c>
      <c r="H2513" s="1" t="n">
        <v>19.48</v>
      </c>
      <c r="I2513" s="1" t="n">
        <v>0</v>
      </c>
      <c r="J2513" s="1" t="n">
        <v>0</v>
      </c>
      <c r="K2513" s="1" t="n">
        <v>0</v>
      </c>
      <c r="O2513" s="1" t="n">
        <v>0</v>
      </c>
      <c r="P2513" s="1" t="n">
        <v>0</v>
      </c>
      <c r="Q2513" s="1" t="n">
        <v>0</v>
      </c>
      <c r="R2513" s="1" t="n">
        <v>19.48</v>
      </c>
      <c r="S2513" s="1" t="n">
        <v>0</v>
      </c>
      <c r="T2513" s="1" t="n">
        <v>0</v>
      </c>
      <c r="U2513" s="1" t="n">
        <v>0</v>
      </c>
      <c r="V2513" s="1" t="n">
        <v>0</v>
      </c>
      <c r="Y2513" s="1" t="n">
        <v>19.48</v>
      </c>
    </row>
    <row r="2514" customFormat="false" ht="15" hidden="false" customHeight="false" outlineLevel="0" collapsed="false">
      <c r="A2514" s="1" t="n">
        <v>1557</v>
      </c>
      <c r="B2514" s="1" t="n">
        <v>9643</v>
      </c>
      <c r="C2514" s="1" t="s">
        <v>5422</v>
      </c>
      <c r="D2514" s="1" t="s">
        <v>179</v>
      </c>
      <c r="E2514" s="1" t="s">
        <v>36</v>
      </c>
      <c r="F2514" s="1" t="s">
        <v>5423</v>
      </c>
      <c r="G2514" s="1" t="str">
        <f aca="false">"00531419"</f>
        <v>00531419</v>
      </c>
      <c r="H2514" s="1" t="n">
        <v>19.48</v>
      </c>
      <c r="I2514" s="1" t="n">
        <v>0</v>
      </c>
      <c r="J2514" s="1" t="n">
        <v>0</v>
      </c>
      <c r="K2514" s="1" t="n">
        <v>0</v>
      </c>
      <c r="O2514" s="1" t="n">
        <v>0</v>
      </c>
      <c r="P2514" s="1" t="n">
        <v>0</v>
      </c>
      <c r="Q2514" s="1" t="n">
        <v>0</v>
      </c>
      <c r="R2514" s="1" t="n">
        <v>19.48</v>
      </c>
      <c r="S2514" s="1" t="n">
        <v>0</v>
      </c>
      <c r="T2514" s="1" t="n">
        <v>0</v>
      </c>
      <c r="U2514" s="1" t="n">
        <v>0</v>
      </c>
      <c r="V2514" s="1" t="n">
        <v>0</v>
      </c>
      <c r="Y2514" s="1" t="n">
        <v>19.48</v>
      </c>
    </row>
    <row r="2515" customFormat="false" ht="15" hidden="false" customHeight="false" outlineLevel="0" collapsed="false">
      <c r="A2515" s="1" t="n">
        <v>1558</v>
      </c>
      <c r="B2515" s="1" t="n">
        <v>4577</v>
      </c>
      <c r="C2515" s="1" t="s">
        <v>65</v>
      </c>
      <c r="D2515" s="1" t="s">
        <v>5329</v>
      </c>
      <c r="E2515" s="1" t="s">
        <v>3192</v>
      </c>
      <c r="F2515" s="1" t="s">
        <v>5424</v>
      </c>
      <c r="G2515" s="1" t="str">
        <f aca="false">"201511018671"</f>
        <v>201511018671</v>
      </c>
      <c r="H2515" s="1" t="n">
        <v>16.45</v>
      </c>
      <c r="I2515" s="1" t="n">
        <v>0</v>
      </c>
      <c r="J2515" s="1" t="n">
        <v>0</v>
      </c>
      <c r="K2515" s="1" t="n">
        <v>0</v>
      </c>
      <c r="O2515" s="1" t="n">
        <v>0</v>
      </c>
      <c r="P2515" s="1" t="n">
        <v>0</v>
      </c>
      <c r="Q2515" s="1" t="n">
        <v>0</v>
      </c>
      <c r="R2515" s="1" t="n">
        <v>16.45</v>
      </c>
      <c r="S2515" s="1" t="n">
        <v>0</v>
      </c>
      <c r="T2515" s="1" t="n">
        <v>0</v>
      </c>
      <c r="U2515" s="1" t="n">
        <v>3</v>
      </c>
      <c r="V2515" s="1" t="n">
        <v>0</v>
      </c>
      <c r="Y2515" s="1" t="n">
        <v>19.45</v>
      </c>
    </row>
    <row r="2516" customFormat="false" ht="15" hidden="false" customHeight="false" outlineLevel="0" collapsed="false">
      <c r="A2516" s="1" t="n">
        <v>1559</v>
      </c>
      <c r="B2516" s="1" t="n">
        <v>7980</v>
      </c>
      <c r="C2516" s="1" t="s">
        <v>3441</v>
      </c>
      <c r="D2516" s="1" t="s">
        <v>411</v>
      </c>
      <c r="E2516" s="1" t="s">
        <v>89</v>
      </c>
      <c r="F2516" s="1" t="s">
        <v>5425</v>
      </c>
      <c r="G2516" s="1" t="str">
        <f aca="false">"00016169"</f>
        <v>00016169</v>
      </c>
      <c r="H2516" s="1" t="n">
        <v>16.45</v>
      </c>
      <c r="I2516" s="1" t="n">
        <v>0</v>
      </c>
      <c r="J2516" s="1" t="n">
        <v>0</v>
      </c>
      <c r="K2516" s="1" t="n">
        <v>0</v>
      </c>
      <c r="N2516" s="1" t="n">
        <v>3</v>
      </c>
      <c r="O2516" s="1" t="n">
        <v>3</v>
      </c>
      <c r="P2516" s="1" t="n">
        <v>0</v>
      </c>
      <c r="Q2516" s="1" t="n">
        <v>0</v>
      </c>
      <c r="R2516" s="1" t="n">
        <v>19.45</v>
      </c>
      <c r="S2516" s="1" t="n">
        <v>0</v>
      </c>
      <c r="T2516" s="1" t="n">
        <v>0</v>
      </c>
      <c r="U2516" s="1" t="n">
        <v>0</v>
      </c>
      <c r="V2516" s="1" t="n">
        <v>0</v>
      </c>
      <c r="Y2516" s="1" t="n">
        <v>19.45</v>
      </c>
    </row>
    <row r="2517" customFormat="false" ht="15" hidden="false" customHeight="false" outlineLevel="0" collapsed="false">
      <c r="A2517" s="1" t="n">
        <v>1560</v>
      </c>
      <c r="B2517" s="1" t="n">
        <v>2293</v>
      </c>
      <c r="C2517" s="1" t="s">
        <v>5426</v>
      </c>
      <c r="D2517" s="1" t="s">
        <v>27</v>
      </c>
      <c r="E2517" s="1" t="s">
        <v>999</v>
      </c>
      <c r="F2517" s="1" t="s">
        <v>5427</v>
      </c>
      <c r="G2517" s="1" t="str">
        <f aca="false">"00142247"</f>
        <v>00142247</v>
      </c>
      <c r="H2517" s="1" t="n">
        <v>19.4</v>
      </c>
      <c r="I2517" s="1" t="n">
        <v>0</v>
      </c>
      <c r="J2517" s="1" t="n">
        <v>0</v>
      </c>
      <c r="K2517" s="1" t="n">
        <v>0</v>
      </c>
      <c r="O2517" s="1" t="n">
        <v>0</v>
      </c>
      <c r="P2517" s="1" t="n">
        <v>0</v>
      </c>
      <c r="Q2517" s="1" t="n">
        <v>0</v>
      </c>
      <c r="R2517" s="1" t="n">
        <v>19.4</v>
      </c>
      <c r="S2517" s="1" t="n">
        <v>0</v>
      </c>
      <c r="T2517" s="1" t="n">
        <v>0</v>
      </c>
      <c r="U2517" s="1" t="n">
        <v>0</v>
      </c>
      <c r="V2517" s="1" t="n">
        <v>0</v>
      </c>
      <c r="Y2517" s="1" t="n">
        <v>19.4</v>
      </c>
    </row>
    <row r="2518" customFormat="false" ht="15" hidden="false" customHeight="false" outlineLevel="0" collapsed="false">
      <c r="A2518" s="1" t="n">
        <v>1561</v>
      </c>
      <c r="B2518" s="1" t="n">
        <v>2823</v>
      </c>
      <c r="C2518" s="1" t="s">
        <v>5428</v>
      </c>
      <c r="D2518" s="1" t="s">
        <v>5429</v>
      </c>
      <c r="E2518" s="1" t="s">
        <v>36</v>
      </c>
      <c r="F2518" s="1" t="s">
        <v>5430</v>
      </c>
      <c r="G2518" s="1" t="str">
        <f aca="false">"00501662"</f>
        <v>00501662</v>
      </c>
      <c r="H2518" s="1" t="n">
        <v>16.38</v>
      </c>
      <c r="I2518" s="1" t="n">
        <v>0</v>
      </c>
      <c r="J2518" s="1" t="n">
        <v>0</v>
      </c>
      <c r="K2518" s="1" t="n">
        <v>0</v>
      </c>
      <c r="N2518" s="1" t="n">
        <v>3</v>
      </c>
      <c r="O2518" s="1" t="n">
        <v>3</v>
      </c>
      <c r="P2518" s="1" t="n">
        <v>0</v>
      </c>
      <c r="Q2518" s="1" t="n">
        <v>0</v>
      </c>
      <c r="R2518" s="1" t="n">
        <v>19.38</v>
      </c>
      <c r="S2518" s="1" t="n">
        <v>0</v>
      </c>
      <c r="T2518" s="1" t="n">
        <v>0</v>
      </c>
      <c r="U2518" s="1" t="n">
        <v>0</v>
      </c>
      <c r="V2518" s="1" t="n">
        <v>0</v>
      </c>
      <c r="Y2518" s="1" t="n">
        <v>19.38</v>
      </c>
    </row>
    <row r="2519" customFormat="false" ht="15" hidden="false" customHeight="false" outlineLevel="0" collapsed="false">
      <c r="A2519" s="1" t="n">
        <v>1562</v>
      </c>
      <c r="B2519" s="1" t="n">
        <v>8603</v>
      </c>
      <c r="C2519" s="1" t="s">
        <v>5431</v>
      </c>
      <c r="D2519" s="1" t="s">
        <v>2556</v>
      </c>
      <c r="E2519" s="1" t="s">
        <v>5432</v>
      </c>
      <c r="F2519" s="1" t="s">
        <v>5433</v>
      </c>
      <c r="G2519" s="1" t="str">
        <f aca="false">"201511034620"</f>
        <v>201511034620</v>
      </c>
      <c r="H2519" s="1" t="n">
        <v>16.33</v>
      </c>
      <c r="I2519" s="1" t="n">
        <v>0</v>
      </c>
      <c r="J2519" s="1" t="n">
        <v>0</v>
      </c>
      <c r="K2519" s="1" t="n">
        <v>0</v>
      </c>
      <c r="N2519" s="1" t="n">
        <v>3</v>
      </c>
      <c r="O2519" s="1" t="n">
        <v>3</v>
      </c>
      <c r="P2519" s="1" t="n">
        <v>0</v>
      </c>
      <c r="Q2519" s="1" t="n">
        <v>0</v>
      </c>
      <c r="R2519" s="1" t="n">
        <v>19.33</v>
      </c>
      <c r="S2519" s="1" t="n">
        <v>0</v>
      </c>
      <c r="T2519" s="1" t="n">
        <v>0</v>
      </c>
      <c r="U2519" s="1" t="n">
        <v>0</v>
      </c>
      <c r="V2519" s="1" t="n">
        <v>0</v>
      </c>
      <c r="Y2519" s="1" t="n">
        <v>19.33</v>
      </c>
    </row>
    <row r="2520" customFormat="false" ht="15" hidden="false" customHeight="false" outlineLevel="0" collapsed="false">
      <c r="A2520" s="1" t="n">
        <v>1563</v>
      </c>
      <c r="B2520" s="1" t="n">
        <v>2110</v>
      </c>
      <c r="C2520" s="1" t="s">
        <v>5434</v>
      </c>
      <c r="D2520" s="1" t="s">
        <v>155</v>
      </c>
      <c r="E2520" s="1" t="s">
        <v>753</v>
      </c>
      <c r="F2520" s="1" t="s">
        <v>5435</v>
      </c>
      <c r="G2520" s="1" t="str">
        <f aca="false">"00531235"</f>
        <v>00531235</v>
      </c>
      <c r="H2520" s="1" t="n">
        <v>19.23</v>
      </c>
      <c r="I2520" s="1" t="n">
        <v>0</v>
      </c>
      <c r="J2520" s="1" t="n">
        <v>0</v>
      </c>
      <c r="K2520" s="1" t="n">
        <v>0</v>
      </c>
      <c r="O2520" s="1" t="n">
        <v>0</v>
      </c>
      <c r="P2520" s="1" t="n">
        <v>0</v>
      </c>
      <c r="Q2520" s="1" t="n">
        <v>0</v>
      </c>
      <c r="R2520" s="1" t="n">
        <v>19.23</v>
      </c>
      <c r="S2520" s="1" t="n">
        <v>0</v>
      </c>
      <c r="T2520" s="1" t="n">
        <v>0</v>
      </c>
      <c r="U2520" s="1" t="n">
        <v>0</v>
      </c>
      <c r="V2520" s="1" t="n">
        <v>0</v>
      </c>
      <c r="Y2520" s="1" t="n">
        <v>19.23</v>
      </c>
    </row>
    <row r="2521" customFormat="false" ht="15" hidden="false" customHeight="false" outlineLevel="0" collapsed="false">
      <c r="A2521" s="1" t="n">
        <v>1564</v>
      </c>
      <c r="B2521" s="1" t="n">
        <v>9101</v>
      </c>
      <c r="C2521" s="1" t="s">
        <v>1525</v>
      </c>
      <c r="D2521" s="1" t="s">
        <v>1239</v>
      </c>
      <c r="E2521" s="1" t="s">
        <v>28</v>
      </c>
      <c r="F2521" s="1" t="s">
        <v>5436</v>
      </c>
      <c r="G2521" s="1" t="str">
        <f aca="false">"201511005946"</f>
        <v>201511005946</v>
      </c>
      <c r="H2521" s="1" t="n">
        <v>19.2</v>
      </c>
      <c r="I2521" s="1" t="n">
        <v>0</v>
      </c>
      <c r="J2521" s="1" t="n">
        <v>0</v>
      </c>
      <c r="K2521" s="1" t="n">
        <v>0</v>
      </c>
      <c r="O2521" s="1" t="n">
        <v>0</v>
      </c>
      <c r="P2521" s="1" t="n">
        <v>0</v>
      </c>
      <c r="Q2521" s="1" t="n">
        <v>0</v>
      </c>
      <c r="R2521" s="1" t="n">
        <v>19.2</v>
      </c>
      <c r="S2521" s="1" t="n">
        <v>0</v>
      </c>
      <c r="T2521" s="1" t="n">
        <v>0</v>
      </c>
      <c r="U2521" s="1" t="n">
        <v>0</v>
      </c>
      <c r="V2521" s="1" t="n">
        <v>0</v>
      </c>
      <c r="Y2521" s="1" t="n">
        <v>19.2</v>
      </c>
    </row>
    <row r="2522" customFormat="false" ht="15" hidden="false" customHeight="false" outlineLevel="0" collapsed="false">
      <c r="A2522" s="1" t="n">
        <v>1565</v>
      </c>
      <c r="B2522" s="1" t="n">
        <v>3640</v>
      </c>
      <c r="C2522" s="1" t="s">
        <v>5437</v>
      </c>
      <c r="D2522" s="1" t="s">
        <v>45</v>
      </c>
      <c r="E2522" s="1" t="s">
        <v>449</v>
      </c>
      <c r="F2522" s="1" t="s">
        <v>5438</v>
      </c>
      <c r="G2522" s="1" t="str">
        <f aca="false">"00466391"</f>
        <v>00466391</v>
      </c>
      <c r="H2522" s="1" t="n">
        <v>19.18</v>
      </c>
      <c r="I2522" s="1" t="n">
        <v>0</v>
      </c>
      <c r="J2522" s="1" t="n">
        <v>0</v>
      </c>
      <c r="K2522" s="1" t="n">
        <v>0</v>
      </c>
      <c r="O2522" s="1" t="n">
        <v>0</v>
      </c>
      <c r="P2522" s="1" t="n">
        <v>0</v>
      </c>
      <c r="Q2522" s="1" t="n">
        <v>0</v>
      </c>
      <c r="R2522" s="1" t="n">
        <v>19.18</v>
      </c>
      <c r="S2522" s="1" t="n">
        <v>0</v>
      </c>
      <c r="T2522" s="1" t="n">
        <v>0</v>
      </c>
      <c r="U2522" s="1" t="n">
        <v>0</v>
      </c>
      <c r="V2522" s="1" t="n">
        <v>0</v>
      </c>
      <c r="Y2522" s="1" t="n">
        <v>19.18</v>
      </c>
    </row>
    <row r="2523" customFormat="false" ht="15" hidden="false" customHeight="false" outlineLevel="0" collapsed="false">
      <c r="A2523" s="1" t="n">
        <v>1566</v>
      </c>
      <c r="B2523" s="1" t="n">
        <v>7880</v>
      </c>
      <c r="C2523" s="1" t="s">
        <v>5439</v>
      </c>
      <c r="D2523" s="1" t="s">
        <v>1026</v>
      </c>
      <c r="E2523" s="1" t="s">
        <v>5440</v>
      </c>
      <c r="F2523" s="1" t="s">
        <v>5441</v>
      </c>
      <c r="G2523" s="1" t="str">
        <f aca="false">"00492684"</f>
        <v>00492684</v>
      </c>
      <c r="H2523" s="1" t="n">
        <v>19.15</v>
      </c>
      <c r="I2523" s="1" t="n">
        <v>0</v>
      </c>
      <c r="J2523" s="1" t="n">
        <v>0</v>
      </c>
      <c r="K2523" s="1" t="n">
        <v>0</v>
      </c>
      <c r="O2523" s="1" t="n">
        <v>0</v>
      </c>
      <c r="P2523" s="1" t="n">
        <v>0</v>
      </c>
      <c r="Q2523" s="1" t="n">
        <v>0</v>
      </c>
      <c r="R2523" s="1" t="n">
        <v>19.15</v>
      </c>
      <c r="S2523" s="1" t="n">
        <v>0</v>
      </c>
      <c r="T2523" s="1" t="n">
        <v>0</v>
      </c>
      <c r="U2523" s="1" t="n">
        <v>0</v>
      </c>
      <c r="V2523" s="1" t="n">
        <v>0</v>
      </c>
      <c r="Y2523" s="1" t="n">
        <v>19.15</v>
      </c>
    </row>
    <row r="2524" customFormat="false" ht="15" hidden="false" customHeight="false" outlineLevel="0" collapsed="false">
      <c r="A2524" s="1" t="n">
        <v>1567</v>
      </c>
      <c r="B2524" s="1" t="n">
        <v>7036</v>
      </c>
      <c r="C2524" s="1" t="s">
        <v>5442</v>
      </c>
      <c r="D2524" s="1" t="s">
        <v>15</v>
      </c>
      <c r="E2524" s="1" t="s">
        <v>89</v>
      </c>
      <c r="F2524" s="1" t="s">
        <v>5443</v>
      </c>
      <c r="G2524" s="1" t="str">
        <f aca="false">"201511033394"</f>
        <v>201511033394</v>
      </c>
      <c r="H2524" s="1" t="n">
        <v>15</v>
      </c>
      <c r="I2524" s="1" t="n">
        <v>0</v>
      </c>
      <c r="J2524" s="1" t="n">
        <v>0</v>
      </c>
      <c r="K2524" s="1" t="n">
        <v>0</v>
      </c>
      <c r="O2524" s="1" t="n">
        <v>0</v>
      </c>
      <c r="P2524" s="1" t="n">
        <v>4</v>
      </c>
      <c r="Q2524" s="1" t="n">
        <v>0</v>
      </c>
      <c r="R2524" s="1" t="n">
        <v>19</v>
      </c>
      <c r="S2524" s="1" t="n">
        <v>0</v>
      </c>
      <c r="T2524" s="1" t="n">
        <v>0</v>
      </c>
      <c r="U2524" s="1" t="n">
        <v>0</v>
      </c>
      <c r="V2524" s="1" t="n">
        <v>0</v>
      </c>
      <c r="Y2524" s="1" t="n">
        <v>19</v>
      </c>
    </row>
    <row r="2525" customFormat="false" ht="15" hidden="false" customHeight="false" outlineLevel="0" collapsed="false">
      <c r="A2525" s="1" t="n">
        <v>1568</v>
      </c>
      <c r="B2525" s="1" t="n">
        <v>6313</v>
      </c>
      <c r="C2525" s="1" t="s">
        <v>5444</v>
      </c>
      <c r="D2525" s="1" t="s">
        <v>548</v>
      </c>
      <c r="E2525" s="1" t="s">
        <v>36</v>
      </c>
      <c r="F2525" s="1" t="s">
        <v>5445</v>
      </c>
      <c r="G2525" s="1" t="str">
        <f aca="false">"201511012742"</f>
        <v>201511012742</v>
      </c>
      <c r="H2525" s="1" t="n">
        <v>18.95</v>
      </c>
      <c r="I2525" s="1" t="n">
        <v>0</v>
      </c>
      <c r="J2525" s="1" t="n">
        <v>0</v>
      </c>
      <c r="K2525" s="1" t="n">
        <v>0</v>
      </c>
      <c r="O2525" s="1" t="n">
        <v>0</v>
      </c>
      <c r="P2525" s="1" t="n">
        <v>0</v>
      </c>
      <c r="Q2525" s="1" t="n">
        <v>0</v>
      </c>
      <c r="R2525" s="1" t="n">
        <v>18.95</v>
      </c>
      <c r="S2525" s="1" t="n">
        <v>0</v>
      </c>
      <c r="T2525" s="1" t="n">
        <v>0</v>
      </c>
      <c r="U2525" s="1" t="n">
        <v>0</v>
      </c>
      <c r="V2525" s="1" t="n">
        <v>0</v>
      </c>
      <c r="Y2525" s="1" t="n">
        <v>18.95</v>
      </c>
    </row>
    <row r="2526" customFormat="false" ht="15" hidden="false" customHeight="false" outlineLevel="0" collapsed="false">
      <c r="A2526" s="1" t="n">
        <v>1569</v>
      </c>
      <c r="B2526" s="1" t="n">
        <v>9223</v>
      </c>
      <c r="C2526" s="1" t="s">
        <v>5446</v>
      </c>
      <c r="D2526" s="1" t="s">
        <v>374</v>
      </c>
      <c r="E2526" s="1" t="s">
        <v>2693</v>
      </c>
      <c r="F2526" s="1" t="s">
        <v>5447</v>
      </c>
      <c r="G2526" s="1" t="str">
        <f aca="false">"00507241"</f>
        <v>00507241</v>
      </c>
      <c r="H2526" s="1" t="n">
        <v>18.9</v>
      </c>
      <c r="I2526" s="1" t="n">
        <v>0</v>
      </c>
      <c r="J2526" s="1" t="n">
        <v>0</v>
      </c>
      <c r="K2526" s="1" t="n">
        <v>0</v>
      </c>
      <c r="O2526" s="1" t="n">
        <v>0</v>
      </c>
      <c r="P2526" s="1" t="n">
        <v>0</v>
      </c>
      <c r="Q2526" s="1" t="n">
        <v>0</v>
      </c>
      <c r="R2526" s="1" t="n">
        <v>18.9</v>
      </c>
      <c r="S2526" s="1" t="n">
        <v>0</v>
      </c>
      <c r="T2526" s="1" t="n">
        <v>0</v>
      </c>
      <c r="U2526" s="1" t="n">
        <v>0</v>
      </c>
      <c r="V2526" s="1" t="n">
        <v>0</v>
      </c>
      <c r="Y2526" s="1" t="n">
        <v>18.9</v>
      </c>
    </row>
    <row r="2527" customFormat="false" ht="15" hidden="false" customHeight="false" outlineLevel="0" collapsed="false">
      <c r="A2527" s="1" t="n">
        <v>1570</v>
      </c>
      <c r="B2527" s="1" t="n">
        <v>1870</v>
      </c>
      <c r="C2527" s="1" t="s">
        <v>88</v>
      </c>
      <c r="D2527" s="1" t="s">
        <v>24</v>
      </c>
      <c r="E2527" s="1" t="s">
        <v>15</v>
      </c>
      <c r="F2527" s="1" t="s">
        <v>5448</v>
      </c>
      <c r="G2527" s="1" t="str">
        <f aca="false">"201511043640"</f>
        <v>201511043640</v>
      </c>
      <c r="H2527" s="1" t="n">
        <v>18.73</v>
      </c>
      <c r="I2527" s="1" t="n">
        <v>0</v>
      </c>
      <c r="J2527" s="1" t="n">
        <v>0</v>
      </c>
      <c r="K2527" s="1" t="n">
        <v>0</v>
      </c>
      <c r="O2527" s="1" t="n">
        <v>0</v>
      </c>
      <c r="P2527" s="1" t="n">
        <v>0</v>
      </c>
      <c r="Q2527" s="1" t="n">
        <v>0</v>
      </c>
      <c r="R2527" s="1" t="n">
        <v>18.73</v>
      </c>
      <c r="S2527" s="1" t="n">
        <v>0</v>
      </c>
      <c r="T2527" s="1" t="n">
        <v>0</v>
      </c>
      <c r="U2527" s="1" t="n">
        <v>0</v>
      </c>
      <c r="V2527" s="1" t="n">
        <v>0</v>
      </c>
      <c r="Y2527" s="1" t="n">
        <v>18.73</v>
      </c>
    </row>
    <row r="2528" customFormat="false" ht="15" hidden="false" customHeight="false" outlineLevel="0" collapsed="false">
      <c r="A2528" s="1" t="n">
        <v>1571</v>
      </c>
      <c r="B2528" s="1" t="n">
        <v>8490</v>
      </c>
      <c r="C2528" s="1" t="s">
        <v>5449</v>
      </c>
      <c r="D2528" s="1" t="s">
        <v>42</v>
      </c>
      <c r="E2528" s="1" t="s">
        <v>60</v>
      </c>
      <c r="F2528" s="1" t="s">
        <v>5450</v>
      </c>
      <c r="G2528" s="1" t="str">
        <f aca="false">"00531057"</f>
        <v>00531057</v>
      </c>
      <c r="H2528" s="1" t="n">
        <v>18.73</v>
      </c>
      <c r="I2528" s="1" t="n">
        <v>0</v>
      </c>
      <c r="J2528" s="1" t="n">
        <v>0</v>
      </c>
      <c r="K2528" s="1" t="n">
        <v>0</v>
      </c>
      <c r="O2528" s="1" t="n">
        <v>0</v>
      </c>
      <c r="P2528" s="1" t="n">
        <v>0</v>
      </c>
      <c r="Q2528" s="1" t="n">
        <v>0</v>
      </c>
      <c r="R2528" s="1" t="n">
        <v>18.73</v>
      </c>
      <c r="S2528" s="1" t="n">
        <v>0</v>
      </c>
      <c r="T2528" s="1" t="n">
        <v>0</v>
      </c>
      <c r="U2528" s="1" t="n">
        <v>0</v>
      </c>
      <c r="V2528" s="1" t="n">
        <v>0</v>
      </c>
      <c r="Y2528" s="1" t="n">
        <v>18.73</v>
      </c>
    </row>
    <row r="2529" customFormat="false" ht="15" hidden="false" customHeight="false" outlineLevel="0" collapsed="false">
      <c r="A2529" s="1" t="n">
        <v>1572</v>
      </c>
      <c r="B2529" s="1" t="n">
        <v>6989</v>
      </c>
      <c r="C2529" s="1" t="s">
        <v>5451</v>
      </c>
      <c r="D2529" s="1" t="s">
        <v>5452</v>
      </c>
      <c r="E2529" s="1" t="s">
        <v>42</v>
      </c>
      <c r="F2529" s="1" t="s">
        <v>5453</v>
      </c>
      <c r="G2529" s="1" t="str">
        <f aca="false">"201511005692"</f>
        <v>201511005692</v>
      </c>
      <c r="H2529" s="1" t="n">
        <v>14.58</v>
      </c>
      <c r="I2529" s="1" t="n">
        <v>0</v>
      </c>
      <c r="J2529" s="1" t="n">
        <v>0</v>
      </c>
      <c r="K2529" s="1" t="n">
        <v>0</v>
      </c>
      <c r="O2529" s="1" t="n">
        <v>0</v>
      </c>
      <c r="P2529" s="1" t="n">
        <v>4</v>
      </c>
      <c r="Q2529" s="1" t="n">
        <v>0</v>
      </c>
      <c r="R2529" s="1" t="n">
        <v>18.58</v>
      </c>
      <c r="S2529" s="1" t="n">
        <v>0</v>
      </c>
      <c r="T2529" s="1" t="n">
        <v>0</v>
      </c>
      <c r="U2529" s="1" t="n">
        <v>0</v>
      </c>
      <c r="V2529" s="1" t="n">
        <v>0</v>
      </c>
      <c r="Y2529" s="1" t="n">
        <v>18.58</v>
      </c>
    </row>
    <row r="2530" customFormat="false" ht="15" hidden="false" customHeight="false" outlineLevel="0" collapsed="false">
      <c r="A2530" s="1" t="n">
        <v>1573</v>
      </c>
      <c r="B2530" s="1" t="n">
        <v>181</v>
      </c>
      <c r="C2530" s="1" t="s">
        <v>5454</v>
      </c>
      <c r="D2530" s="1" t="s">
        <v>5455</v>
      </c>
      <c r="E2530" s="1" t="s">
        <v>836</v>
      </c>
      <c r="F2530" s="1" t="s">
        <v>5456</v>
      </c>
      <c r="G2530" s="1" t="str">
        <f aca="false">"201407000117"</f>
        <v>201407000117</v>
      </c>
      <c r="H2530" s="1" t="n">
        <v>18.53</v>
      </c>
      <c r="I2530" s="1" t="n">
        <v>0</v>
      </c>
      <c r="J2530" s="1" t="n">
        <v>0</v>
      </c>
      <c r="K2530" s="1" t="n">
        <v>0</v>
      </c>
      <c r="O2530" s="1" t="n">
        <v>0</v>
      </c>
      <c r="P2530" s="1" t="n">
        <v>0</v>
      </c>
      <c r="Q2530" s="1" t="n">
        <v>0</v>
      </c>
      <c r="R2530" s="1" t="n">
        <v>18.53</v>
      </c>
      <c r="S2530" s="1" t="n">
        <v>0</v>
      </c>
      <c r="T2530" s="1" t="n">
        <v>0</v>
      </c>
      <c r="U2530" s="1" t="n">
        <v>0</v>
      </c>
      <c r="V2530" s="1" t="n">
        <v>0</v>
      </c>
      <c r="Y2530" s="1" t="n">
        <v>18.53</v>
      </c>
    </row>
    <row r="2531" customFormat="false" ht="15" hidden="false" customHeight="false" outlineLevel="0" collapsed="false">
      <c r="A2531" s="1" t="n">
        <v>1574</v>
      </c>
      <c r="B2531" s="1" t="n">
        <v>8764</v>
      </c>
      <c r="C2531" s="1" t="s">
        <v>5457</v>
      </c>
      <c r="D2531" s="1" t="s">
        <v>999</v>
      </c>
      <c r="E2531" s="1" t="s">
        <v>3317</v>
      </c>
      <c r="F2531" s="1" t="s">
        <v>5458</v>
      </c>
      <c r="G2531" s="1" t="str">
        <f aca="false">"201510004938"</f>
        <v>201510004938</v>
      </c>
      <c r="H2531" s="1" t="n">
        <v>12.5</v>
      </c>
      <c r="I2531" s="1" t="n">
        <v>0</v>
      </c>
      <c r="J2531" s="1" t="n">
        <v>0</v>
      </c>
      <c r="K2531" s="1" t="n">
        <v>0</v>
      </c>
      <c r="O2531" s="1" t="n">
        <v>0</v>
      </c>
      <c r="P2531" s="1" t="n">
        <v>0</v>
      </c>
      <c r="Q2531" s="1" t="n">
        <v>0</v>
      </c>
      <c r="R2531" s="1" t="n">
        <v>12.5</v>
      </c>
      <c r="S2531" s="1" t="n">
        <v>0</v>
      </c>
      <c r="T2531" s="1" t="n">
        <v>0</v>
      </c>
      <c r="U2531" s="1" t="n">
        <v>6</v>
      </c>
      <c r="V2531" s="1" t="n">
        <v>0</v>
      </c>
      <c r="Y2531" s="1" t="n">
        <v>18.5</v>
      </c>
    </row>
    <row r="2532" customFormat="false" ht="15" hidden="false" customHeight="false" outlineLevel="0" collapsed="false">
      <c r="A2532" s="1" t="n">
        <v>1575</v>
      </c>
      <c r="B2532" s="1" t="n">
        <v>5711</v>
      </c>
      <c r="C2532" s="1" t="s">
        <v>5459</v>
      </c>
      <c r="D2532" s="1" t="s">
        <v>1649</v>
      </c>
      <c r="E2532" s="1" t="s">
        <v>32</v>
      </c>
      <c r="F2532" s="1" t="s">
        <v>5460</v>
      </c>
      <c r="G2532" s="1" t="str">
        <f aca="false">"00454288"</f>
        <v>00454288</v>
      </c>
      <c r="H2532" s="1" t="n">
        <v>18.5</v>
      </c>
      <c r="I2532" s="1" t="n">
        <v>0</v>
      </c>
      <c r="J2532" s="1" t="n">
        <v>0</v>
      </c>
      <c r="K2532" s="1" t="n">
        <v>0</v>
      </c>
      <c r="O2532" s="1" t="n">
        <v>0</v>
      </c>
      <c r="P2532" s="1" t="n">
        <v>0</v>
      </c>
      <c r="Q2532" s="1" t="n">
        <v>0</v>
      </c>
      <c r="R2532" s="1" t="n">
        <v>18.5</v>
      </c>
      <c r="S2532" s="1" t="n">
        <v>0</v>
      </c>
      <c r="T2532" s="1" t="n">
        <v>0</v>
      </c>
      <c r="U2532" s="1" t="n">
        <v>0</v>
      </c>
      <c r="V2532" s="1" t="n">
        <v>0</v>
      </c>
      <c r="Y2532" s="1" t="n">
        <v>18.5</v>
      </c>
    </row>
    <row r="2533" customFormat="false" ht="15" hidden="false" customHeight="false" outlineLevel="0" collapsed="false">
      <c r="A2533" s="1" t="n">
        <v>1576</v>
      </c>
      <c r="B2533" s="1" t="n">
        <v>6250</v>
      </c>
      <c r="C2533" s="1" t="s">
        <v>5461</v>
      </c>
      <c r="D2533" s="1" t="s">
        <v>344</v>
      </c>
      <c r="E2533" s="1" t="s">
        <v>60</v>
      </c>
      <c r="F2533" s="1" t="s">
        <v>5462</v>
      </c>
      <c r="G2533" s="1" t="str">
        <f aca="false">"00529651"</f>
        <v>00529651</v>
      </c>
      <c r="H2533" s="1" t="n">
        <v>18.48</v>
      </c>
      <c r="I2533" s="1" t="n">
        <v>0</v>
      </c>
      <c r="J2533" s="1" t="n">
        <v>0</v>
      </c>
      <c r="K2533" s="1" t="n">
        <v>0</v>
      </c>
      <c r="O2533" s="1" t="n">
        <v>0</v>
      </c>
      <c r="P2533" s="1" t="n">
        <v>0</v>
      </c>
      <c r="Q2533" s="1" t="n">
        <v>0</v>
      </c>
      <c r="R2533" s="1" t="n">
        <v>18.48</v>
      </c>
      <c r="S2533" s="1" t="n">
        <v>0</v>
      </c>
      <c r="T2533" s="1" t="n">
        <v>0</v>
      </c>
      <c r="U2533" s="1" t="n">
        <v>0</v>
      </c>
      <c r="V2533" s="1" t="n">
        <v>0</v>
      </c>
      <c r="Y2533" s="1" t="n">
        <v>18.48</v>
      </c>
    </row>
    <row r="2534" customFormat="false" ht="15" hidden="false" customHeight="false" outlineLevel="0" collapsed="false">
      <c r="A2534" s="1" t="n">
        <v>1577</v>
      </c>
      <c r="B2534" s="1" t="n">
        <v>2071</v>
      </c>
      <c r="C2534" s="1" t="s">
        <v>5463</v>
      </c>
      <c r="D2534" s="1" t="s">
        <v>60</v>
      </c>
      <c r="E2534" s="1" t="s">
        <v>36</v>
      </c>
      <c r="F2534" s="1" t="s">
        <v>5464</v>
      </c>
      <c r="G2534" s="1" t="str">
        <f aca="false">"00049486"</f>
        <v>00049486</v>
      </c>
      <c r="H2534" s="1" t="n">
        <v>18.43</v>
      </c>
      <c r="I2534" s="1" t="n">
        <v>0</v>
      </c>
      <c r="J2534" s="1" t="n">
        <v>0</v>
      </c>
      <c r="K2534" s="1" t="n">
        <v>0</v>
      </c>
      <c r="O2534" s="1" t="n">
        <v>0</v>
      </c>
      <c r="P2534" s="1" t="n">
        <v>0</v>
      </c>
      <c r="Q2534" s="1" t="n">
        <v>0</v>
      </c>
      <c r="R2534" s="1" t="n">
        <v>18.43</v>
      </c>
      <c r="S2534" s="1" t="n">
        <v>0</v>
      </c>
      <c r="T2534" s="1" t="n">
        <v>0</v>
      </c>
      <c r="U2534" s="1" t="n">
        <v>0</v>
      </c>
      <c r="V2534" s="1" t="n">
        <v>0</v>
      </c>
      <c r="Y2534" s="1" t="n">
        <v>18.43</v>
      </c>
    </row>
    <row r="2535" customFormat="false" ht="15" hidden="false" customHeight="false" outlineLevel="0" collapsed="false">
      <c r="A2535" s="1" t="n">
        <v>1578</v>
      </c>
      <c r="B2535" s="1" t="n">
        <v>3508</v>
      </c>
      <c r="C2535" s="1" t="s">
        <v>5465</v>
      </c>
      <c r="D2535" s="1" t="s">
        <v>520</v>
      </c>
      <c r="E2535" s="1" t="s">
        <v>36</v>
      </c>
      <c r="F2535" s="1" t="s">
        <v>5466</v>
      </c>
      <c r="G2535" s="1" t="str">
        <f aca="false">"201512002168"</f>
        <v>201512002168</v>
      </c>
      <c r="H2535" s="1" t="n">
        <v>18.43</v>
      </c>
      <c r="I2535" s="1" t="n">
        <v>0</v>
      </c>
      <c r="J2535" s="1" t="n">
        <v>0</v>
      </c>
      <c r="K2535" s="1" t="n">
        <v>0</v>
      </c>
      <c r="O2535" s="1" t="n">
        <v>0</v>
      </c>
      <c r="P2535" s="1" t="n">
        <v>0</v>
      </c>
      <c r="Q2535" s="1" t="n">
        <v>0</v>
      </c>
      <c r="R2535" s="1" t="n">
        <v>18.43</v>
      </c>
      <c r="S2535" s="1" t="n">
        <v>0</v>
      </c>
      <c r="T2535" s="1" t="n">
        <v>0</v>
      </c>
      <c r="U2535" s="1" t="n">
        <v>0</v>
      </c>
      <c r="V2535" s="1" t="n">
        <v>0</v>
      </c>
      <c r="Y2535" s="1" t="n">
        <v>18.43</v>
      </c>
    </row>
    <row r="2536" customFormat="false" ht="15" hidden="false" customHeight="false" outlineLevel="0" collapsed="false">
      <c r="A2536" s="1" t="n">
        <v>1579</v>
      </c>
      <c r="B2536" s="1" t="n">
        <v>200</v>
      </c>
      <c r="C2536" s="1" t="s">
        <v>5467</v>
      </c>
      <c r="D2536" s="1" t="s">
        <v>5468</v>
      </c>
      <c r="E2536" s="1" t="s">
        <v>5469</v>
      </c>
      <c r="F2536" s="1" t="s">
        <v>5470</v>
      </c>
      <c r="G2536" s="1" t="str">
        <f aca="false">"00369459"</f>
        <v>00369459</v>
      </c>
      <c r="H2536" s="1" t="n">
        <v>18.38</v>
      </c>
      <c r="I2536" s="1" t="n">
        <v>0</v>
      </c>
      <c r="J2536" s="1" t="n">
        <v>0</v>
      </c>
      <c r="K2536" s="1" t="n">
        <v>0</v>
      </c>
      <c r="O2536" s="1" t="n">
        <v>0</v>
      </c>
      <c r="P2536" s="1" t="n">
        <v>0</v>
      </c>
      <c r="Q2536" s="1" t="n">
        <v>0</v>
      </c>
      <c r="R2536" s="1" t="n">
        <v>18.38</v>
      </c>
      <c r="S2536" s="1" t="n">
        <v>0</v>
      </c>
      <c r="T2536" s="1" t="n">
        <v>0</v>
      </c>
      <c r="U2536" s="1" t="n">
        <v>0</v>
      </c>
      <c r="V2536" s="1" t="n">
        <v>0</v>
      </c>
      <c r="Y2536" s="1" t="n">
        <v>18.38</v>
      </c>
    </row>
    <row r="2537" customFormat="false" ht="15" hidden="false" customHeight="false" outlineLevel="0" collapsed="false">
      <c r="A2537" s="1" t="n">
        <v>1580</v>
      </c>
      <c r="B2537" s="1" t="n">
        <v>9096</v>
      </c>
      <c r="C2537" s="1" t="s">
        <v>5471</v>
      </c>
      <c r="D2537" s="1" t="s">
        <v>1239</v>
      </c>
      <c r="E2537" s="1" t="s">
        <v>279</v>
      </c>
      <c r="F2537" s="1" t="s">
        <v>5472</v>
      </c>
      <c r="G2537" s="1" t="str">
        <f aca="false">"00532928"</f>
        <v>00532928</v>
      </c>
      <c r="H2537" s="1" t="n">
        <v>18.28</v>
      </c>
      <c r="I2537" s="1" t="n">
        <v>0</v>
      </c>
      <c r="J2537" s="1" t="n">
        <v>0</v>
      </c>
      <c r="K2537" s="1" t="n">
        <v>0</v>
      </c>
      <c r="O2537" s="1" t="n">
        <v>0</v>
      </c>
      <c r="P2537" s="1" t="n">
        <v>0</v>
      </c>
      <c r="Q2537" s="1" t="n">
        <v>0</v>
      </c>
      <c r="R2537" s="1" t="n">
        <v>18.28</v>
      </c>
      <c r="S2537" s="1" t="n">
        <v>0</v>
      </c>
      <c r="T2537" s="1" t="n">
        <v>0</v>
      </c>
      <c r="U2537" s="1" t="n">
        <v>0</v>
      </c>
      <c r="V2537" s="1" t="n">
        <v>0</v>
      </c>
      <c r="Y2537" s="1" t="n">
        <v>18.28</v>
      </c>
    </row>
    <row r="2538" customFormat="false" ht="15" hidden="false" customHeight="false" outlineLevel="0" collapsed="false">
      <c r="A2538" s="1" t="n">
        <v>1581</v>
      </c>
      <c r="B2538" s="1" t="n">
        <v>3728</v>
      </c>
      <c r="C2538" s="1" t="s">
        <v>1694</v>
      </c>
      <c r="D2538" s="1" t="s">
        <v>455</v>
      </c>
      <c r="E2538" s="1" t="s">
        <v>32</v>
      </c>
      <c r="F2538" s="1" t="s">
        <v>5473</v>
      </c>
      <c r="G2538" s="1" t="str">
        <f aca="false">"00488742"</f>
        <v>00488742</v>
      </c>
      <c r="H2538" s="1" t="n">
        <v>18.15</v>
      </c>
      <c r="I2538" s="1" t="n">
        <v>0</v>
      </c>
      <c r="J2538" s="1" t="n">
        <v>0</v>
      </c>
      <c r="K2538" s="1" t="n">
        <v>0</v>
      </c>
      <c r="O2538" s="1" t="n">
        <v>0</v>
      </c>
      <c r="P2538" s="1" t="n">
        <v>0</v>
      </c>
      <c r="Q2538" s="1" t="n">
        <v>0</v>
      </c>
      <c r="R2538" s="1" t="n">
        <v>18.15</v>
      </c>
      <c r="S2538" s="1" t="n">
        <v>0</v>
      </c>
      <c r="T2538" s="1" t="n">
        <v>0</v>
      </c>
      <c r="U2538" s="1" t="n">
        <v>0</v>
      </c>
      <c r="V2538" s="1" t="n">
        <v>0</v>
      </c>
      <c r="Y2538" s="1" t="n">
        <v>18.15</v>
      </c>
    </row>
    <row r="2539" customFormat="false" ht="15" hidden="false" customHeight="false" outlineLevel="0" collapsed="false">
      <c r="A2539" s="1" t="n">
        <v>1582</v>
      </c>
      <c r="B2539" s="1" t="n">
        <v>3902</v>
      </c>
      <c r="C2539" s="1" t="s">
        <v>5474</v>
      </c>
      <c r="D2539" s="1" t="s">
        <v>77</v>
      </c>
      <c r="E2539" s="1" t="s">
        <v>42</v>
      </c>
      <c r="F2539" s="1" t="s">
        <v>5475</v>
      </c>
      <c r="G2539" s="1" t="str">
        <f aca="false">"00508391"</f>
        <v>00508391</v>
      </c>
      <c r="H2539" s="1" t="n">
        <v>18.1</v>
      </c>
      <c r="I2539" s="1" t="n">
        <v>0</v>
      </c>
      <c r="J2539" s="1" t="n">
        <v>0</v>
      </c>
      <c r="K2539" s="1" t="n">
        <v>0</v>
      </c>
      <c r="O2539" s="1" t="n">
        <v>0</v>
      </c>
      <c r="P2539" s="1" t="n">
        <v>0</v>
      </c>
      <c r="Q2539" s="1" t="n">
        <v>0</v>
      </c>
      <c r="R2539" s="1" t="n">
        <v>18.1</v>
      </c>
      <c r="S2539" s="1" t="n">
        <v>0</v>
      </c>
      <c r="T2539" s="1" t="n">
        <v>0</v>
      </c>
      <c r="U2539" s="1" t="n">
        <v>0</v>
      </c>
      <c r="V2539" s="1" t="n">
        <v>0</v>
      </c>
      <c r="Y2539" s="1" t="n">
        <v>18.1</v>
      </c>
    </row>
    <row r="2540" customFormat="false" ht="15" hidden="false" customHeight="false" outlineLevel="0" collapsed="false">
      <c r="A2540" s="1" t="n">
        <v>1583</v>
      </c>
      <c r="B2540" s="1" t="n">
        <v>5055</v>
      </c>
      <c r="C2540" s="1" t="s">
        <v>5476</v>
      </c>
      <c r="D2540" s="1" t="s">
        <v>1019</v>
      </c>
      <c r="E2540" s="1" t="s">
        <v>24</v>
      </c>
      <c r="F2540" s="1" t="s">
        <v>5477</v>
      </c>
      <c r="G2540" s="1" t="str">
        <f aca="false">"00532252"</f>
        <v>00532252</v>
      </c>
      <c r="H2540" s="1" t="n">
        <v>18.05</v>
      </c>
      <c r="I2540" s="1" t="n">
        <v>0</v>
      </c>
      <c r="J2540" s="1" t="n">
        <v>0</v>
      </c>
      <c r="K2540" s="1" t="n">
        <v>0</v>
      </c>
      <c r="O2540" s="1" t="n">
        <v>0</v>
      </c>
      <c r="P2540" s="1" t="n">
        <v>0</v>
      </c>
      <c r="Q2540" s="1" t="n">
        <v>0</v>
      </c>
      <c r="R2540" s="1" t="n">
        <v>18.05</v>
      </c>
      <c r="S2540" s="1" t="n">
        <v>0</v>
      </c>
      <c r="T2540" s="1" t="n">
        <v>0</v>
      </c>
      <c r="U2540" s="1" t="n">
        <v>0</v>
      </c>
      <c r="V2540" s="1" t="n">
        <v>0</v>
      </c>
      <c r="Y2540" s="1" t="n">
        <v>18.05</v>
      </c>
    </row>
    <row r="2541" customFormat="false" ht="15" hidden="false" customHeight="false" outlineLevel="0" collapsed="false">
      <c r="A2541" s="1" t="n">
        <v>1584</v>
      </c>
      <c r="B2541" s="1" t="n">
        <v>3004</v>
      </c>
      <c r="C2541" s="1" t="s">
        <v>5478</v>
      </c>
      <c r="D2541" s="1" t="s">
        <v>27</v>
      </c>
      <c r="E2541" s="1" t="s">
        <v>101</v>
      </c>
      <c r="F2541" s="1" t="s">
        <v>5479</v>
      </c>
      <c r="G2541" s="1" t="str">
        <f aca="false">"00035868"</f>
        <v>00035868</v>
      </c>
      <c r="H2541" s="1" t="n">
        <v>18</v>
      </c>
      <c r="I2541" s="1" t="n">
        <v>0</v>
      </c>
      <c r="J2541" s="1" t="n">
        <v>0</v>
      </c>
      <c r="K2541" s="1" t="n">
        <v>0</v>
      </c>
      <c r="O2541" s="1" t="n">
        <v>0</v>
      </c>
      <c r="P2541" s="1" t="n">
        <v>0</v>
      </c>
      <c r="Q2541" s="1" t="n">
        <v>0</v>
      </c>
      <c r="R2541" s="1" t="n">
        <v>18</v>
      </c>
      <c r="S2541" s="1" t="n">
        <v>0</v>
      </c>
      <c r="T2541" s="1" t="n">
        <v>0</v>
      </c>
      <c r="U2541" s="1" t="n">
        <v>0</v>
      </c>
      <c r="V2541" s="1" t="n">
        <v>0</v>
      </c>
      <c r="Y2541" s="1" t="n">
        <v>18</v>
      </c>
    </row>
    <row r="2542" customFormat="false" ht="15" hidden="false" customHeight="false" outlineLevel="0" collapsed="false">
      <c r="A2542" s="1" t="n">
        <v>1585</v>
      </c>
      <c r="B2542" s="1" t="n">
        <v>4706</v>
      </c>
      <c r="C2542" s="1" t="s">
        <v>5480</v>
      </c>
      <c r="D2542" s="1" t="s">
        <v>69</v>
      </c>
      <c r="E2542" s="1" t="s">
        <v>78</v>
      </c>
      <c r="F2542" s="1" t="s">
        <v>5481</v>
      </c>
      <c r="G2542" s="1" t="str">
        <f aca="false">"00507279"</f>
        <v>00507279</v>
      </c>
      <c r="H2542" s="1" t="n">
        <v>17.93</v>
      </c>
      <c r="I2542" s="1" t="n">
        <v>0</v>
      </c>
      <c r="J2542" s="1" t="n">
        <v>0</v>
      </c>
      <c r="K2542" s="1" t="n">
        <v>0</v>
      </c>
      <c r="O2542" s="1" t="n">
        <v>0</v>
      </c>
      <c r="P2542" s="1" t="n">
        <v>0</v>
      </c>
      <c r="Q2542" s="1" t="n">
        <v>0</v>
      </c>
      <c r="R2542" s="1" t="n">
        <v>17.93</v>
      </c>
      <c r="S2542" s="1" t="n">
        <v>0</v>
      </c>
      <c r="T2542" s="1" t="n">
        <v>0</v>
      </c>
      <c r="U2542" s="1" t="n">
        <v>0</v>
      </c>
      <c r="V2542" s="1" t="n">
        <v>0</v>
      </c>
      <c r="Y2542" s="1" t="n">
        <v>17.93</v>
      </c>
    </row>
    <row r="2543" customFormat="false" ht="15" hidden="false" customHeight="false" outlineLevel="0" collapsed="false">
      <c r="A2543" s="1" t="n">
        <v>1586</v>
      </c>
      <c r="B2543" s="1" t="n">
        <v>9780</v>
      </c>
      <c r="C2543" s="1" t="s">
        <v>4787</v>
      </c>
      <c r="D2543" s="1" t="s">
        <v>5482</v>
      </c>
      <c r="E2543" s="1" t="s">
        <v>28</v>
      </c>
      <c r="F2543" s="1" t="s">
        <v>5483</v>
      </c>
      <c r="G2543" s="1" t="str">
        <f aca="false">"00511639"</f>
        <v>00511639</v>
      </c>
      <c r="H2543" s="1" t="n">
        <v>17.83</v>
      </c>
      <c r="I2543" s="1" t="n">
        <v>0</v>
      </c>
      <c r="J2543" s="1" t="n">
        <v>0</v>
      </c>
      <c r="K2543" s="1" t="n">
        <v>0</v>
      </c>
      <c r="O2543" s="1" t="n">
        <v>0</v>
      </c>
      <c r="P2543" s="1" t="n">
        <v>0</v>
      </c>
      <c r="Q2543" s="1" t="n">
        <v>0</v>
      </c>
      <c r="R2543" s="1" t="n">
        <v>17.83</v>
      </c>
      <c r="S2543" s="1" t="n">
        <v>0</v>
      </c>
      <c r="T2543" s="1" t="n">
        <v>0</v>
      </c>
      <c r="U2543" s="1" t="n">
        <v>0</v>
      </c>
      <c r="V2543" s="1" t="n">
        <v>0</v>
      </c>
      <c r="Y2543" s="1" t="n">
        <v>17.83</v>
      </c>
    </row>
    <row r="2544" customFormat="false" ht="15" hidden="false" customHeight="false" outlineLevel="0" collapsed="false">
      <c r="A2544" s="1" t="n">
        <v>1587</v>
      </c>
      <c r="B2544" s="1" t="n">
        <v>8194</v>
      </c>
      <c r="C2544" s="1" t="s">
        <v>5484</v>
      </c>
      <c r="D2544" s="1" t="s">
        <v>5485</v>
      </c>
      <c r="E2544" s="1" t="s">
        <v>252</v>
      </c>
      <c r="F2544" s="1" t="s">
        <v>5486</v>
      </c>
      <c r="G2544" s="1" t="str">
        <f aca="false">"00450869"</f>
        <v>00450869</v>
      </c>
      <c r="H2544" s="1" t="n">
        <v>15.8</v>
      </c>
      <c r="I2544" s="1" t="n">
        <v>0</v>
      </c>
      <c r="J2544" s="1" t="n">
        <v>0</v>
      </c>
      <c r="K2544" s="1" t="n">
        <v>0</v>
      </c>
      <c r="O2544" s="1" t="n">
        <v>0</v>
      </c>
      <c r="P2544" s="1" t="n">
        <v>0</v>
      </c>
      <c r="Q2544" s="1" t="n">
        <v>0</v>
      </c>
      <c r="R2544" s="1" t="n">
        <v>15.8</v>
      </c>
      <c r="S2544" s="1" t="n">
        <v>2</v>
      </c>
      <c r="T2544" s="1" t="n">
        <v>2</v>
      </c>
      <c r="U2544" s="1" t="n">
        <v>0</v>
      </c>
      <c r="V2544" s="1" t="n">
        <v>0</v>
      </c>
      <c r="Y2544" s="1" t="n">
        <v>17.8</v>
      </c>
    </row>
    <row r="2545" customFormat="false" ht="15" hidden="false" customHeight="false" outlineLevel="0" collapsed="false">
      <c r="A2545" s="1" t="n">
        <v>1588</v>
      </c>
      <c r="B2545" s="1" t="n">
        <v>5869</v>
      </c>
      <c r="C2545" s="1" t="s">
        <v>2558</v>
      </c>
      <c r="D2545" s="1" t="s">
        <v>45</v>
      </c>
      <c r="E2545" s="1" t="s">
        <v>28</v>
      </c>
      <c r="F2545" s="1" t="s">
        <v>5487</v>
      </c>
      <c r="G2545" s="1" t="str">
        <f aca="false">"201511026221"</f>
        <v>201511026221</v>
      </c>
      <c r="H2545" s="1" t="n">
        <v>17.75</v>
      </c>
      <c r="I2545" s="1" t="n">
        <v>0</v>
      </c>
      <c r="J2545" s="1" t="n">
        <v>0</v>
      </c>
      <c r="K2545" s="1" t="n">
        <v>0</v>
      </c>
      <c r="O2545" s="1" t="n">
        <v>0</v>
      </c>
      <c r="P2545" s="1" t="n">
        <v>0</v>
      </c>
      <c r="Q2545" s="1" t="n">
        <v>0</v>
      </c>
      <c r="R2545" s="1" t="n">
        <v>17.75</v>
      </c>
      <c r="S2545" s="1" t="n">
        <v>0</v>
      </c>
      <c r="T2545" s="1" t="n">
        <v>0</v>
      </c>
      <c r="U2545" s="1" t="n">
        <v>0</v>
      </c>
      <c r="V2545" s="1" t="n">
        <v>0</v>
      </c>
      <c r="Y2545" s="1" t="n">
        <v>17.75</v>
      </c>
    </row>
    <row r="2546" customFormat="false" ht="15" hidden="false" customHeight="false" outlineLevel="0" collapsed="false">
      <c r="A2546" s="1" t="n">
        <v>1589</v>
      </c>
      <c r="B2546" s="1" t="n">
        <v>7057</v>
      </c>
      <c r="C2546" s="1" t="s">
        <v>5488</v>
      </c>
      <c r="D2546" s="1" t="s">
        <v>1162</v>
      </c>
      <c r="E2546" s="1" t="s">
        <v>32</v>
      </c>
      <c r="F2546" s="1" t="s">
        <v>5489</v>
      </c>
      <c r="G2546" s="1" t="str">
        <f aca="false">"00087563"</f>
        <v>00087563</v>
      </c>
      <c r="H2546" s="1" t="n">
        <v>17.73</v>
      </c>
      <c r="I2546" s="1" t="n">
        <v>0</v>
      </c>
      <c r="J2546" s="1" t="n">
        <v>0</v>
      </c>
      <c r="K2546" s="1" t="n">
        <v>0</v>
      </c>
      <c r="O2546" s="1" t="n">
        <v>0</v>
      </c>
      <c r="P2546" s="1" t="n">
        <v>0</v>
      </c>
      <c r="Q2546" s="1" t="n">
        <v>0</v>
      </c>
      <c r="R2546" s="1" t="n">
        <v>17.73</v>
      </c>
      <c r="S2546" s="1" t="n">
        <v>0</v>
      </c>
      <c r="T2546" s="1" t="n">
        <v>0</v>
      </c>
      <c r="U2546" s="1" t="n">
        <v>0</v>
      </c>
      <c r="V2546" s="1" t="n">
        <v>0</v>
      </c>
      <c r="Y2546" s="1" t="n">
        <v>17.73</v>
      </c>
    </row>
    <row r="2547" customFormat="false" ht="15" hidden="false" customHeight="false" outlineLevel="0" collapsed="false">
      <c r="A2547" s="1" t="n">
        <v>1590</v>
      </c>
      <c r="B2547" s="1" t="n">
        <v>4617</v>
      </c>
      <c r="C2547" s="1" t="s">
        <v>5490</v>
      </c>
      <c r="D2547" s="1" t="s">
        <v>5491</v>
      </c>
      <c r="E2547" s="1" t="s">
        <v>5492</v>
      </c>
      <c r="F2547" s="1" t="s">
        <v>5493</v>
      </c>
      <c r="G2547" s="1" t="str">
        <f aca="false">"00228935"</f>
        <v>00228935</v>
      </c>
      <c r="H2547" s="1" t="n">
        <v>17.73</v>
      </c>
      <c r="I2547" s="1" t="n">
        <v>0</v>
      </c>
      <c r="J2547" s="1" t="n">
        <v>0</v>
      </c>
      <c r="K2547" s="1" t="n">
        <v>0</v>
      </c>
      <c r="O2547" s="1" t="n">
        <v>0</v>
      </c>
      <c r="P2547" s="1" t="n">
        <v>0</v>
      </c>
      <c r="Q2547" s="1" t="n">
        <v>0</v>
      </c>
      <c r="R2547" s="1" t="n">
        <v>17.73</v>
      </c>
      <c r="S2547" s="1" t="n">
        <v>0</v>
      </c>
      <c r="T2547" s="1" t="n">
        <v>0</v>
      </c>
      <c r="U2547" s="1" t="n">
        <v>0</v>
      </c>
      <c r="V2547" s="1" t="n">
        <v>0</v>
      </c>
      <c r="Y2547" s="1" t="n">
        <v>17.73</v>
      </c>
    </row>
    <row r="2548" customFormat="false" ht="15" hidden="false" customHeight="false" outlineLevel="0" collapsed="false">
      <c r="A2548" s="1" t="n">
        <v>1591</v>
      </c>
      <c r="B2548" s="1" t="n">
        <v>6571</v>
      </c>
      <c r="C2548" s="1" t="s">
        <v>5494</v>
      </c>
      <c r="D2548" s="1" t="s">
        <v>23</v>
      </c>
      <c r="E2548" s="1" t="s">
        <v>15</v>
      </c>
      <c r="F2548" s="1" t="s">
        <v>5495</v>
      </c>
      <c r="G2548" s="1" t="str">
        <f aca="false">"00533078"</f>
        <v>00533078</v>
      </c>
      <c r="H2548" s="1" t="n">
        <v>17.65</v>
      </c>
      <c r="I2548" s="1" t="n">
        <v>0</v>
      </c>
      <c r="J2548" s="1" t="n">
        <v>0</v>
      </c>
      <c r="K2548" s="1" t="n">
        <v>0</v>
      </c>
      <c r="O2548" s="1" t="n">
        <v>0</v>
      </c>
      <c r="P2548" s="1" t="n">
        <v>0</v>
      </c>
      <c r="Q2548" s="1" t="n">
        <v>0</v>
      </c>
      <c r="R2548" s="1" t="n">
        <v>17.65</v>
      </c>
      <c r="S2548" s="1" t="n">
        <v>0</v>
      </c>
      <c r="T2548" s="1" t="n">
        <v>0</v>
      </c>
      <c r="U2548" s="1" t="n">
        <v>0</v>
      </c>
      <c r="V2548" s="1" t="n">
        <v>0</v>
      </c>
      <c r="Y2548" s="1" t="n">
        <v>17.65</v>
      </c>
    </row>
    <row r="2549" customFormat="false" ht="15" hidden="false" customHeight="false" outlineLevel="0" collapsed="false">
      <c r="A2549" s="1" t="n">
        <v>1592</v>
      </c>
      <c r="B2549" s="1" t="n">
        <v>9861</v>
      </c>
      <c r="C2549" s="1" t="s">
        <v>5496</v>
      </c>
      <c r="D2549" s="1" t="s">
        <v>1239</v>
      </c>
      <c r="E2549" s="1" t="s">
        <v>81</v>
      </c>
      <c r="F2549" s="1" t="s">
        <v>5497</v>
      </c>
      <c r="G2549" s="1" t="str">
        <f aca="false">"00533822"</f>
        <v>00533822</v>
      </c>
      <c r="H2549" s="1" t="n">
        <v>17.55</v>
      </c>
      <c r="I2549" s="1" t="n">
        <v>0</v>
      </c>
      <c r="J2549" s="1" t="n">
        <v>0</v>
      </c>
      <c r="K2549" s="1" t="n">
        <v>0</v>
      </c>
      <c r="O2549" s="1" t="n">
        <v>0</v>
      </c>
      <c r="P2549" s="1" t="n">
        <v>0</v>
      </c>
      <c r="Q2549" s="1" t="n">
        <v>0</v>
      </c>
      <c r="R2549" s="1" t="n">
        <v>17.55</v>
      </c>
      <c r="S2549" s="1" t="n">
        <v>0</v>
      </c>
      <c r="T2549" s="1" t="n">
        <v>0</v>
      </c>
      <c r="U2549" s="1" t="n">
        <v>0</v>
      </c>
      <c r="V2549" s="1" t="n">
        <v>0</v>
      </c>
      <c r="Y2549" s="1" t="n">
        <v>17.55</v>
      </c>
    </row>
    <row r="2550" customFormat="false" ht="15" hidden="false" customHeight="false" outlineLevel="0" collapsed="false">
      <c r="A2550" s="1" t="n">
        <v>1593</v>
      </c>
      <c r="B2550" s="1" t="n">
        <v>8888</v>
      </c>
      <c r="C2550" s="1" t="s">
        <v>5498</v>
      </c>
      <c r="D2550" s="1" t="s">
        <v>31</v>
      </c>
      <c r="E2550" s="1" t="s">
        <v>60</v>
      </c>
      <c r="F2550" s="1" t="s">
        <v>5499</v>
      </c>
      <c r="G2550" s="1" t="str">
        <f aca="false">"00528198"</f>
        <v>00528198</v>
      </c>
      <c r="H2550" s="1" t="n">
        <v>17.5</v>
      </c>
      <c r="I2550" s="1" t="n">
        <v>0</v>
      </c>
      <c r="J2550" s="1" t="n">
        <v>0</v>
      </c>
      <c r="K2550" s="1" t="n">
        <v>0</v>
      </c>
      <c r="O2550" s="1" t="n">
        <v>0</v>
      </c>
      <c r="P2550" s="1" t="n">
        <v>0</v>
      </c>
      <c r="Q2550" s="1" t="n">
        <v>0</v>
      </c>
      <c r="R2550" s="1" t="n">
        <v>17.5</v>
      </c>
      <c r="S2550" s="1" t="n">
        <v>0</v>
      </c>
      <c r="T2550" s="1" t="n">
        <v>0</v>
      </c>
      <c r="U2550" s="1" t="n">
        <v>0</v>
      </c>
      <c r="V2550" s="1" t="n">
        <v>0</v>
      </c>
      <c r="Y2550" s="1" t="n">
        <v>17.5</v>
      </c>
    </row>
    <row r="2551" customFormat="false" ht="15" hidden="false" customHeight="false" outlineLevel="0" collapsed="false">
      <c r="A2551" s="1" t="n">
        <v>1594</v>
      </c>
      <c r="B2551" s="1" t="n">
        <v>580</v>
      </c>
      <c r="C2551" s="1" t="s">
        <v>5500</v>
      </c>
      <c r="D2551" s="1" t="s">
        <v>5501</v>
      </c>
      <c r="E2551" s="1" t="s">
        <v>60</v>
      </c>
      <c r="F2551" s="1" t="s">
        <v>5502</v>
      </c>
      <c r="G2551" s="1" t="str">
        <f aca="false">"00520160"</f>
        <v>00520160</v>
      </c>
      <c r="H2551" s="1" t="n">
        <v>17.43</v>
      </c>
      <c r="I2551" s="1" t="n">
        <v>0</v>
      </c>
      <c r="J2551" s="1" t="n">
        <v>0</v>
      </c>
      <c r="K2551" s="1" t="n">
        <v>0</v>
      </c>
      <c r="O2551" s="1" t="n">
        <v>0</v>
      </c>
      <c r="P2551" s="1" t="n">
        <v>0</v>
      </c>
      <c r="Q2551" s="1" t="n">
        <v>0</v>
      </c>
      <c r="R2551" s="1" t="n">
        <v>17.43</v>
      </c>
      <c r="S2551" s="1" t="n">
        <v>0</v>
      </c>
      <c r="T2551" s="1" t="n">
        <v>0</v>
      </c>
      <c r="U2551" s="1" t="n">
        <v>0</v>
      </c>
      <c r="V2551" s="1" t="n">
        <v>0</v>
      </c>
      <c r="Y2551" s="1" t="n">
        <v>17.43</v>
      </c>
    </row>
    <row r="2552" customFormat="false" ht="15" hidden="false" customHeight="false" outlineLevel="0" collapsed="false">
      <c r="A2552" s="1" t="n">
        <v>1595</v>
      </c>
      <c r="B2552" s="1" t="n">
        <v>2224</v>
      </c>
      <c r="C2552" s="1" t="s">
        <v>4200</v>
      </c>
      <c r="D2552" s="1" t="s">
        <v>1239</v>
      </c>
      <c r="E2552" s="1" t="s">
        <v>205</v>
      </c>
      <c r="F2552" s="1" t="s">
        <v>5503</v>
      </c>
      <c r="G2552" s="1" t="str">
        <f aca="false">"00531699"</f>
        <v>00531699</v>
      </c>
      <c r="H2552" s="1" t="n">
        <v>17.28</v>
      </c>
      <c r="I2552" s="1" t="n">
        <v>0</v>
      </c>
      <c r="J2552" s="1" t="n">
        <v>0</v>
      </c>
      <c r="K2552" s="1" t="n">
        <v>0</v>
      </c>
      <c r="O2552" s="1" t="n">
        <v>0</v>
      </c>
      <c r="P2552" s="1" t="n">
        <v>0</v>
      </c>
      <c r="Q2552" s="1" t="n">
        <v>0</v>
      </c>
      <c r="R2552" s="1" t="n">
        <v>17.28</v>
      </c>
      <c r="S2552" s="1" t="n">
        <v>0</v>
      </c>
      <c r="T2552" s="1" t="n">
        <v>0</v>
      </c>
      <c r="U2552" s="1" t="n">
        <v>0</v>
      </c>
      <c r="V2552" s="1" t="n">
        <v>0</v>
      </c>
      <c r="Y2552" s="1" t="n">
        <v>17.28</v>
      </c>
    </row>
    <row r="2553" customFormat="false" ht="15" hidden="false" customHeight="false" outlineLevel="0" collapsed="false">
      <c r="A2553" s="1" t="n">
        <v>1596</v>
      </c>
      <c r="B2553" s="1" t="n">
        <v>3777</v>
      </c>
      <c r="C2553" s="1" t="s">
        <v>5504</v>
      </c>
      <c r="D2553" s="1" t="s">
        <v>32</v>
      </c>
      <c r="E2553" s="1" t="s">
        <v>101</v>
      </c>
      <c r="F2553" s="1" t="s">
        <v>5505</v>
      </c>
      <c r="G2553" s="1" t="str">
        <f aca="false">"00249693"</f>
        <v>00249693</v>
      </c>
      <c r="H2553" s="1" t="n">
        <v>17.25</v>
      </c>
      <c r="I2553" s="1" t="n">
        <v>0</v>
      </c>
      <c r="J2553" s="1" t="n">
        <v>0</v>
      </c>
      <c r="K2553" s="1" t="n">
        <v>0</v>
      </c>
      <c r="O2553" s="1" t="n">
        <v>0</v>
      </c>
      <c r="P2553" s="1" t="n">
        <v>0</v>
      </c>
      <c r="Q2553" s="1" t="n">
        <v>0</v>
      </c>
      <c r="R2553" s="1" t="n">
        <v>17.25</v>
      </c>
      <c r="S2553" s="1" t="n">
        <v>0</v>
      </c>
      <c r="T2553" s="1" t="n">
        <v>0</v>
      </c>
      <c r="U2553" s="1" t="n">
        <v>0</v>
      </c>
      <c r="V2553" s="1" t="n">
        <v>0</v>
      </c>
      <c r="Y2553" s="1" t="n">
        <v>17.25</v>
      </c>
    </row>
    <row r="2554" customFormat="false" ht="15" hidden="false" customHeight="false" outlineLevel="0" collapsed="false">
      <c r="A2554" s="1" t="n">
        <v>1597</v>
      </c>
      <c r="B2554" s="1" t="n">
        <v>9309</v>
      </c>
      <c r="C2554" s="1" t="s">
        <v>5506</v>
      </c>
      <c r="D2554" s="1" t="s">
        <v>2435</v>
      </c>
      <c r="E2554" s="1" t="s">
        <v>42</v>
      </c>
      <c r="F2554" s="1" t="s">
        <v>5507</v>
      </c>
      <c r="G2554" s="1" t="str">
        <f aca="false">"00533031"</f>
        <v>00533031</v>
      </c>
      <c r="H2554" s="1" t="n">
        <v>17.23</v>
      </c>
      <c r="I2554" s="1" t="n">
        <v>0</v>
      </c>
      <c r="J2554" s="1" t="n">
        <v>0</v>
      </c>
      <c r="K2554" s="1" t="n">
        <v>0</v>
      </c>
      <c r="O2554" s="1" t="n">
        <v>0</v>
      </c>
      <c r="P2554" s="1" t="n">
        <v>0</v>
      </c>
      <c r="Q2554" s="1" t="n">
        <v>0</v>
      </c>
      <c r="R2554" s="1" t="n">
        <v>17.23</v>
      </c>
      <c r="S2554" s="1" t="n">
        <v>0</v>
      </c>
      <c r="T2554" s="1" t="n">
        <v>0</v>
      </c>
      <c r="U2554" s="1" t="n">
        <v>0</v>
      </c>
      <c r="V2554" s="1" t="n">
        <v>0</v>
      </c>
      <c r="Y2554" s="1" t="n">
        <v>17.23</v>
      </c>
    </row>
    <row r="2555" customFormat="false" ht="15" hidden="false" customHeight="false" outlineLevel="0" collapsed="false">
      <c r="A2555" s="1" t="n">
        <v>1598</v>
      </c>
      <c r="B2555" s="1" t="n">
        <v>9676</v>
      </c>
      <c r="C2555" s="1" t="s">
        <v>5508</v>
      </c>
      <c r="D2555" s="1" t="s">
        <v>35</v>
      </c>
      <c r="E2555" s="1" t="s">
        <v>2292</v>
      </c>
      <c r="F2555" s="1" t="s">
        <v>5509</v>
      </c>
      <c r="G2555" s="1" t="str">
        <f aca="false">"00530740"</f>
        <v>00530740</v>
      </c>
      <c r="H2555" s="1" t="n">
        <v>17.23</v>
      </c>
      <c r="I2555" s="1" t="n">
        <v>0</v>
      </c>
      <c r="J2555" s="1" t="n">
        <v>0</v>
      </c>
      <c r="K2555" s="1" t="n">
        <v>0</v>
      </c>
      <c r="O2555" s="1" t="n">
        <v>0</v>
      </c>
      <c r="P2555" s="1" t="n">
        <v>0</v>
      </c>
      <c r="Q2555" s="1" t="n">
        <v>0</v>
      </c>
      <c r="R2555" s="1" t="n">
        <v>17.23</v>
      </c>
      <c r="S2555" s="1" t="n">
        <v>0</v>
      </c>
      <c r="T2555" s="1" t="n">
        <v>0</v>
      </c>
      <c r="U2555" s="1" t="n">
        <v>0</v>
      </c>
      <c r="V2555" s="1" t="n">
        <v>0</v>
      </c>
      <c r="Y2555" s="1" t="n">
        <v>17.23</v>
      </c>
    </row>
    <row r="2556" customFormat="false" ht="15" hidden="false" customHeight="false" outlineLevel="0" collapsed="false">
      <c r="A2556" s="1" t="n">
        <v>1599</v>
      </c>
      <c r="B2556" s="1" t="n">
        <v>9261</v>
      </c>
      <c r="C2556" s="1" t="s">
        <v>5510</v>
      </c>
      <c r="D2556" s="1" t="s">
        <v>5511</v>
      </c>
      <c r="E2556" s="1" t="s">
        <v>15</v>
      </c>
      <c r="F2556" s="1" t="s">
        <v>5512</v>
      </c>
      <c r="G2556" s="1" t="str">
        <f aca="false">"00532852"</f>
        <v>00532852</v>
      </c>
      <c r="H2556" s="1" t="n">
        <v>17.2</v>
      </c>
      <c r="I2556" s="1" t="n">
        <v>0</v>
      </c>
      <c r="J2556" s="1" t="n">
        <v>0</v>
      </c>
      <c r="K2556" s="1" t="n">
        <v>0</v>
      </c>
      <c r="O2556" s="1" t="n">
        <v>0</v>
      </c>
      <c r="P2556" s="1" t="n">
        <v>0</v>
      </c>
      <c r="Q2556" s="1" t="n">
        <v>0</v>
      </c>
      <c r="R2556" s="1" t="n">
        <v>17.2</v>
      </c>
      <c r="S2556" s="1" t="n">
        <v>0</v>
      </c>
      <c r="T2556" s="1" t="n">
        <v>0</v>
      </c>
      <c r="U2556" s="1" t="n">
        <v>0</v>
      </c>
      <c r="V2556" s="1" t="n">
        <v>0</v>
      </c>
      <c r="Y2556" s="1" t="n">
        <v>17.2</v>
      </c>
    </row>
    <row r="2557" customFormat="false" ht="15" hidden="false" customHeight="false" outlineLevel="0" collapsed="false">
      <c r="A2557" s="1" t="n">
        <v>1600</v>
      </c>
      <c r="B2557" s="1" t="n">
        <v>9219</v>
      </c>
      <c r="C2557" s="1" t="s">
        <v>5513</v>
      </c>
      <c r="D2557" s="1" t="s">
        <v>104</v>
      </c>
      <c r="E2557" s="1" t="s">
        <v>32</v>
      </c>
      <c r="F2557" s="1" t="s">
        <v>5514</v>
      </c>
      <c r="G2557" s="1" t="str">
        <f aca="false">"00246655"</f>
        <v>00246655</v>
      </c>
      <c r="H2557" s="1" t="n">
        <v>17.1</v>
      </c>
      <c r="I2557" s="1" t="n">
        <v>0</v>
      </c>
      <c r="J2557" s="1" t="n">
        <v>0</v>
      </c>
      <c r="K2557" s="1" t="n">
        <v>0</v>
      </c>
      <c r="O2557" s="1" t="n">
        <v>0</v>
      </c>
      <c r="P2557" s="1" t="n">
        <v>0</v>
      </c>
      <c r="Q2557" s="1" t="n">
        <v>0</v>
      </c>
      <c r="R2557" s="1" t="n">
        <v>17.1</v>
      </c>
      <c r="S2557" s="1" t="n">
        <v>0</v>
      </c>
      <c r="T2557" s="1" t="n">
        <v>0</v>
      </c>
      <c r="U2557" s="1" t="n">
        <v>0</v>
      </c>
      <c r="V2557" s="1" t="n">
        <v>0</v>
      </c>
      <c r="Y2557" s="1" t="n">
        <v>17.1</v>
      </c>
    </row>
    <row r="2558" customFormat="false" ht="15" hidden="false" customHeight="false" outlineLevel="0" collapsed="false">
      <c r="A2558" s="1" t="n">
        <v>1601</v>
      </c>
      <c r="B2558" s="1" t="n">
        <v>7054</v>
      </c>
      <c r="C2558" s="1" t="s">
        <v>5515</v>
      </c>
      <c r="D2558" s="1" t="s">
        <v>137</v>
      </c>
      <c r="E2558" s="1" t="s">
        <v>15</v>
      </c>
      <c r="F2558" s="1" t="s">
        <v>5516</v>
      </c>
      <c r="G2558" s="1" t="str">
        <f aca="false">"00515245"</f>
        <v>00515245</v>
      </c>
      <c r="H2558" s="1" t="n">
        <v>17.08</v>
      </c>
      <c r="I2558" s="1" t="n">
        <v>0</v>
      </c>
      <c r="J2558" s="1" t="n">
        <v>0</v>
      </c>
      <c r="K2558" s="1" t="n">
        <v>0</v>
      </c>
      <c r="O2558" s="1" t="n">
        <v>0</v>
      </c>
      <c r="P2558" s="1" t="n">
        <v>0</v>
      </c>
      <c r="Q2558" s="1" t="n">
        <v>0</v>
      </c>
      <c r="R2558" s="1" t="n">
        <v>17.08</v>
      </c>
      <c r="S2558" s="1" t="n">
        <v>0</v>
      </c>
      <c r="T2558" s="1" t="n">
        <v>0</v>
      </c>
      <c r="U2558" s="1" t="n">
        <v>0</v>
      </c>
      <c r="V2558" s="1" t="n">
        <v>0</v>
      </c>
      <c r="Y2558" s="1" t="n">
        <v>17.08</v>
      </c>
    </row>
    <row r="2559" customFormat="false" ht="15" hidden="false" customHeight="false" outlineLevel="0" collapsed="false">
      <c r="A2559" s="1" t="n">
        <v>1602</v>
      </c>
      <c r="B2559" s="1" t="n">
        <v>8307</v>
      </c>
      <c r="C2559" s="1" t="s">
        <v>5517</v>
      </c>
      <c r="D2559" s="1" t="s">
        <v>69</v>
      </c>
      <c r="E2559" s="1" t="s">
        <v>15</v>
      </c>
      <c r="F2559" s="1" t="s">
        <v>5518</v>
      </c>
      <c r="G2559" s="1" t="str">
        <f aca="false">"00476259"</f>
        <v>00476259</v>
      </c>
      <c r="H2559" s="1" t="n">
        <v>17.05</v>
      </c>
      <c r="I2559" s="1" t="n">
        <v>0</v>
      </c>
      <c r="J2559" s="1" t="n">
        <v>0</v>
      </c>
      <c r="K2559" s="1" t="n">
        <v>0</v>
      </c>
      <c r="O2559" s="1" t="n">
        <v>0</v>
      </c>
      <c r="P2559" s="1" t="n">
        <v>0</v>
      </c>
      <c r="Q2559" s="1" t="n">
        <v>0</v>
      </c>
      <c r="R2559" s="1" t="n">
        <v>17.05</v>
      </c>
      <c r="S2559" s="1" t="n">
        <v>0</v>
      </c>
      <c r="T2559" s="1" t="n">
        <v>0</v>
      </c>
      <c r="U2559" s="1" t="n">
        <v>0</v>
      </c>
      <c r="V2559" s="1" t="n">
        <v>0</v>
      </c>
      <c r="Y2559" s="1" t="n">
        <v>17.05</v>
      </c>
    </row>
    <row r="2560" customFormat="false" ht="15" hidden="false" customHeight="false" outlineLevel="0" collapsed="false">
      <c r="A2560" s="1" t="n">
        <v>1603</v>
      </c>
      <c r="B2560" s="1" t="n">
        <v>8171</v>
      </c>
      <c r="C2560" s="1" t="s">
        <v>1981</v>
      </c>
      <c r="D2560" s="1" t="s">
        <v>23</v>
      </c>
      <c r="E2560" s="1" t="s">
        <v>15</v>
      </c>
      <c r="F2560" s="1" t="s">
        <v>5519</v>
      </c>
      <c r="G2560" s="1" t="str">
        <f aca="false">"00403639"</f>
        <v>00403639</v>
      </c>
      <c r="H2560" s="1" t="n">
        <v>17.03</v>
      </c>
      <c r="I2560" s="1" t="n">
        <v>0</v>
      </c>
      <c r="J2560" s="1" t="n">
        <v>0</v>
      </c>
      <c r="K2560" s="1" t="n">
        <v>0</v>
      </c>
      <c r="O2560" s="1" t="n">
        <v>0</v>
      </c>
      <c r="P2560" s="1" t="n">
        <v>0</v>
      </c>
      <c r="Q2560" s="1" t="n">
        <v>0</v>
      </c>
      <c r="R2560" s="1" t="n">
        <v>17.03</v>
      </c>
      <c r="S2560" s="1" t="n">
        <v>0</v>
      </c>
      <c r="T2560" s="1" t="n">
        <v>0</v>
      </c>
      <c r="U2560" s="1" t="n">
        <v>0</v>
      </c>
      <c r="V2560" s="1" t="n">
        <v>0</v>
      </c>
      <c r="Y2560" s="1" t="n">
        <v>17.03</v>
      </c>
    </row>
    <row r="2561" customFormat="false" ht="15" hidden="false" customHeight="false" outlineLevel="0" collapsed="false">
      <c r="A2561" s="1" t="n">
        <v>1604</v>
      </c>
      <c r="B2561" s="1" t="n">
        <v>3431</v>
      </c>
      <c r="C2561" s="1" t="s">
        <v>5520</v>
      </c>
      <c r="D2561" s="1" t="s">
        <v>184</v>
      </c>
      <c r="E2561" s="1" t="s">
        <v>28</v>
      </c>
      <c r="F2561" s="1" t="s">
        <v>5521</v>
      </c>
      <c r="G2561" s="1" t="str">
        <f aca="false">"00531762"</f>
        <v>00531762</v>
      </c>
      <c r="H2561" s="1" t="n">
        <v>16.93</v>
      </c>
      <c r="I2561" s="1" t="n">
        <v>0</v>
      </c>
      <c r="J2561" s="1" t="n">
        <v>0</v>
      </c>
      <c r="K2561" s="1" t="n">
        <v>0</v>
      </c>
      <c r="O2561" s="1" t="n">
        <v>0</v>
      </c>
      <c r="P2561" s="1" t="n">
        <v>0</v>
      </c>
      <c r="Q2561" s="1" t="n">
        <v>0</v>
      </c>
      <c r="R2561" s="1" t="n">
        <v>16.93</v>
      </c>
      <c r="S2561" s="1" t="n">
        <v>0</v>
      </c>
      <c r="T2561" s="1" t="n">
        <v>0</v>
      </c>
      <c r="U2561" s="1" t="n">
        <v>0</v>
      </c>
      <c r="V2561" s="1" t="n">
        <v>0</v>
      </c>
      <c r="Y2561" s="1" t="n">
        <v>16.93</v>
      </c>
    </row>
    <row r="2562" customFormat="false" ht="15" hidden="false" customHeight="false" outlineLevel="0" collapsed="false">
      <c r="A2562" s="1" t="n">
        <v>1605</v>
      </c>
      <c r="B2562" s="1" t="n">
        <v>1913</v>
      </c>
      <c r="C2562" s="1" t="s">
        <v>5522</v>
      </c>
      <c r="D2562" s="1" t="s">
        <v>32</v>
      </c>
      <c r="E2562" s="1" t="s">
        <v>449</v>
      </c>
      <c r="F2562" s="1" t="s">
        <v>5523</v>
      </c>
      <c r="G2562" s="1" t="str">
        <f aca="false">"00530997"</f>
        <v>00530997</v>
      </c>
      <c r="H2562" s="1" t="n">
        <v>16.93</v>
      </c>
      <c r="I2562" s="1" t="n">
        <v>0</v>
      </c>
      <c r="J2562" s="1" t="n">
        <v>0</v>
      </c>
      <c r="K2562" s="1" t="n">
        <v>0</v>
      </c>
      <c r="O2562" s="1" t="n">
        <v>0</v>
      </c>
      <c r="P2562" s="1" t="n">
        <v>0</v>
      </c>
      <c r="Q2562" s="1" t="n">
        <v>0</v>
      </c>
      <c r="R2562" s="1" t="n">
        <v>16.93</v>
      </c>
      <c r="S2562" s="1" t="n">
        <v>0</v>
      </c>
      <c r="T2562" s="1" t="n">
        <v>0</v>
      </c>
      <c r="U2562" s="1" t="n">
        <v>0</v>
      </c>
      <c r="V2562" s="1" t="n">
        <v>0</v>
      </c>
      <c r="Y2562" s="1" t="n">
        <v>16.93</v>
      </c>
    </row>
    <row r="2563" customFormat="false" ht="15" hidden="false" customHeight="false" outlineLevel="0" collapsed="false">
      <c r="A2563" s="1" t="n">
        <v>1606</v>
      </c>
      <c r="B2563" s="1" t="n">
        <v>8397</v>
      </c>
      <c r="C2563" s="1" t="s">
        <v>5524</v>
      </c>
      <c r="D2563" s="1" t="s">
        <v>15</v>
      </c>
      <c r="E2563" s="1" t="s">
        <v>249</v>
      </c>
      <c r="F2563" s="1" t="s">
        <v>5525</v>
      </c>
      <c r="G2563" s="1" t="str">
        <f aca="false">"00455864"</f>
        <v>00455864</v>
      </c>
      <c r="H2563" s="1" t="n">
        <v>16.83</v>
      </c>
      <c r="I2563" s="1" t="n">
        <v>0</v>
      </c>
      <c r="J2563" s="1" t="n">
        <v>0</v>
      </c>
      <c r="K2563" s="1" t="n">
        <v>0</v>
      </c>
      <c r="O2563" s="1" t="n">
        <v>0</v>
      </c>
      <c r="P2563" s="1" t="n">
        <v>0</v>
      </c>
      <c r="Q2563" s="1" t="n">
        <v>0</v>
      </c>
      <c r="R2563" s="1" t="n">
        <v>16.83</v>
      </c>
      <c r="S2563" s="1" t="n">
        <v>0</v>
      </c>
      <c r="T2563" s="1" t="n">
        <v>0</v>
      </c>
      <c r="U2563" s="1" t="n">
        <v>0</v>
      </c>
      <c r="V2563" s="1" t="n">
        <v>0</v>
      </c>
      <c r="Y2563" s="1" t="n">
        <v>16.83</v>
      </c>
    </row>
    <row r="2564" customFormat="false" ht="15" hidden="false" customHeight="false" outlineLevel="0" collapsed="false">
      <c r="A2564" s="1" t="n">
        <v>1607</v>
      </c>
      <c r="B2564" s="1" t="n">
        <v>7020</v>
      </c>
      <c r="C2564" s="1" t="s">
        <v>4660</v>
      </c>
      <c r="D2564" s="1" t="s">
        <v>205</v>
      </c>
      <c r="E2564" s="1" t="s">
        <v>32</v>
      </c>
      <c r="F2564" s="1" t="s">
        <v>5526</v>
      </c>
      <c r="G2564" s="1" t="str">
        <f aca="false">"00531010"</f>
        <v>00531010</v>
      </c>
      <c r="H2564" s="1" t="n">
        <v>16.8</v>
      </c>
      <c r="I2564" s="1" t="n">
        <v>0</v>
      </c>
      <c r="J2564" s="1" t="n">
        <v>0</v>
      </c>
      <c r="K2564" s="1" t="n">
        <v>0</v>
      </c>
      <c r="O2564" s="1" t="n">
        <v>0</v>
      </c>
      <c r="P2564" s="1" t="n">
        <v>0</v>
      </c>
      <c r="Q2564" s="1" t="n">
        <v>0</v>
      </c>
      <c r="R2564" s="1" t="n">
        <v>16.8</v>
      </c>
      <c r="S2564" s="1" t="n">
        <v>0</v>
      </c>
      <c r="T2564" s="1" t="n">
        <v>0</v>
      </c>
      <c r="U2564" s="1" t="n">
        <v>0</v>
      </c>
      <c r="V2564" s="1" t="n">
        <v>0</v>
      </c>
      <c r="Y2564" s="1" t="n">
        <v>16.8</v>
      </c>
    </row>
    <row r="2565" customFormat="false" ht="15" hidden="false" customHeight="false" outlineLevel="0" collapsed="false">
      <c r="A2565" s="1" t="n">
        <v>1608</v>
      </c>
      <c r="B2565" s="1" t="n">
        <v>3347</v>
      </c>
      <c r="C2565" s="1" t="s">
        <v>5527</v>
      </c>
      <c r="D2565" s="1" t="s">
        <v>155</v>
      </c>
      <c r="E2565" s="1" t="s">
        <v>2581</v>
      </c>
      <c r="F2565" s="1" t="s">
        <v>5528</v>
      </c>
      <c r="G2565" s="1" t="str">
        <f aca="false">"00500054"</f>
        <v>00500054</v>
      </c>
      <c r="H2565" s="1" t="n">
        <v>16.8</v>
      </c>
      <c r="I2565" s="1" t="n">
        <v>0</v>
      </c>
      <c r="J2565" s="1" t="n">
        <v>0</v>
      </c>
      <c r="K2565" s="1" t="n">
        <v>0</v>
      </c>
      <c r="O2565" s="1" t="n">
        <v>0</v>
      </c>
      <c r="P2565" s="1" t="n">
        <v>0</v>
      </c>
      <c r="Q2565" s="1" t="n">
        <v>0</v>
      </c>
      <c r="R2565" s="1" t="n">
        <v>16.8</v>
      </c>
      <c r="S2565" s="1" t="n">
        <v>0</v>
      </c>
      <c r="T2565" s="1" t="n">
        <v>0</v>
      </c>
      <c r="U2565" s="1" t="n">
        <v>0</v>
      </c>
      <c r="V2565" s="1" t="n">
        <v>0</v>
      </c>
      <c r="Y2565" s="1" t="n">
        <v>16.8</v>
      </c>
    </row>
    <row r="2566" customFormat="false" ht="15" hidden="false" customHeight="false" outlineLevel="0" collapsed="false">
      <c r="A2566" s="1" t="n">
        <v>1609</v>
      </c>
      <c r="B2566" s="1" t="n">
        <v>6888</v>
      </c>
      <c r="C2566" s="1" t="s">
        <v>5529</v>
      </c>
      <c r="D2566" s="1" t="s">
        <v>179</v>
      </c>
      <c r="E2566" s="1" t="s">
        <v>459</v>
      </c>
      <c r="F2566" s="1" t="s">
        <v>5530</v>
      </c>
      <c r="G2566" s="1" t="str">
        <f aca="false">"201511041113"</f>
        <v>201511041113</v>
      </c>
      <c r="H2566" s="1" t="n">
        <v>16.75</v>
      </c>
      <c r="I2566" s="1" t="n">
        <v>0</v>
      </c>
      <c r="J2566" s="1" t="n">
        <v>0</v>
      </c>
      <c r="K2566" s="1" t="n">
        <v>0</v>
      </c>
      <c r="O2566" s="1" t="n">
        <v>0</v>
      </c>
      <c r="P2566" s="1" t="n">
        <v>0</v>
      </c>
      <c r="Q2566" s="1" t="n">
        <v>0</v>
      </c>
      <c r="R2566" s="1" t="n">
        <v>16.75</v>
      </c>
      <c r="S2566" s="1" t="n">
        <v>0</v>
      </c>
      <c r="T2566" s="1" t="n">
        <v>0</v>
      </c>
      <c r="U2566" s="1" t="n">
        <v>0</v>
      </c>
      <c r="V2566" s="1" t="n">
        <v>0</v>
      </c>
      <c r="Y2566" s="1" t="n">
        <v>16.75</v>
      </c>
    </row>
    <row r="2567" customFormat="false" ht="15" hidden="false" customHeight="false" outlineLevel="0" collapsed="false">
      <c r="A2567" s="1" t="n">
        <v>1610</v>
      </c>
      <c r="B2567" s="1" t="n">
        <v>7342</v>
      </c>
      <c r="C2567" s="1" t="s">
        <v>5531</v>
      </c>
      <c r="D2567" s="1" t="s">
        <v>5532</v>
      </c>
      <c r="E2567" s="1" t="s">
        <v>1649</v>
      </c>
      <c r="F2567" s="1" t="s">
        <v>5533</v>
      </c>
      <c r="G2567" s="1" t="str">
        <f aca="false">"00532125"</f>
        <v>00532125</v>
      </c>
      <c r="H2567" s="1" t="n">
        <v>16.75</v>
      </c>
      <c r="I2567" s="1" t="n">
        <v>0</v>
      </c>
      <c r="J2567" s="1" t="n">
        <v>0</v>
      </c>
      <c r="K2567" s="1" t="n">
        <v>0</v>
      </c>
      <c r="O2567" s="1" t="n">
        <v>0</v>
      </c>
      <c r="P2567" s="1" t="n">
        <v>0</v>
      </c>
      <c r="Q2567" s="1" t="n">
        <v>0</v>
      </c>
      <c r="R2567" s="1" t="n">
        <v>16.75</v>
      </c>
      <c r="S2567" s="1" t="n">
        <v>0</v>
      </c>
      <c r="T2567" s="1" t="n">
        <v>0</v>
      </c>
      <c r="U2567" s="1" t="n">
        <v>0</v>
      </c>
      <c r="V2567" s="1" t="n">
        <v>0</v>
      </c>
      <c r="Y2567" s="1" t="n">
        <v>16.75</v>
      </c>
    </row>
    <row r="2568" customFormat="false" ht="15" hidden="false" customHeight="false" outlineLevel="0" collapsed="false">
      <c r="A2568" s="1" t="n">
        <v>1611</v>
      </c>
      <c r="B2568" s="1" t="n">
        <v>8444</v>
      </c>
      <c r="C2568" s="1" t="s">
        <v>5534</v>
      </c>
      <c r="D2568" s="1" t="s">
        <v>1259</v>
      </c>
      <c r="E2568" s="1" t="s">
        <v>15</v>
      </c>
      <c r="F2568" s="1" t="s">
        <v>5535</v>
      </c>
      <c r="G2568" s="1" t="str">
        <f aca="false">"200802004693"</f>
        <v>200802004693</v>
      </c>
      <c r="H2568" s="1" t="n">
        <v>16.73</v>
      </c>
      <c r="I2568" s="1" t="n">
        <v>0</v>
      </c>
      <c r="J2568" s="1" t="n">
        <v>0</v>
      </c>
      <c r="K2568" s="1" t="n">
        <v>0</v>
      </c>
      <c r="O2568" s="1" t="n">
        <v>0</v>
      </c>
      <c r="P2568" s="1" t="n">
        <v>0</v>
      </c>
      <c r="Q2568" s="1" t="n">
        <v>0</v>
      </c>
      <c r="R2568" s="1" t="n">
        <v>16.73</v>
      </c>
      <c r="S2568" s="1" t="n">
        <v>0</v>
      </c>
      <c r="T2568" s="1" t="n">
        <v>0</v>
      </c>
      <c r="U2568" s="1" t="n">
        <v>0</v>
      </c>
      <c r="V2568" s="1" t="n">
        <v>0</v>
      </c>
      <c r="Y2568" s="1" t="n">
        <v>16.73</v>
      </c>
    </row>
    <row r="2569" customFormat="false" ht="15" hidden="false" customHeight="false" outlineLevel="0" collapsed="false">
      <c r="A2569" s="1" t="n">
        <v>1612</v>
      </c>
      <c r="B2569" s="1" t="n">
        <v>9114</v>
      </c>
      <c r="C2569" s="1" t="s">
        <v>5536</v>
      </c>
      <c r="D2569" s="1" t="s">
        <v>744</v>
      </c>
      <c r="E2569" s="1" t="s">
        <v>32</v>
      </c>
      <c r="F2569" s="1" t="s">
        <v>5537</v>
      </c>
      <c r="G2569" s="1" t="str">
        <f aca="false">"201511013928"</f>
        <v>201511013928</v>
      </c>
      <c r="H2569" s="1" t="n">
        <v>12.5</v>
      </c>
      <c r="I2569" s="1" t="n">
        <v>0</v>
      </c>
      <c r="J2569" s="1" t="n">
        <v>0</v>
      </c>
      <c r="K2569" s="1" t="n">
        <v>0</v>
      </c>
      <c r="O2569" s="1" t="n">
        <v>0</v>
      </c>
      <c r="P2569" s="1" t="n">
        <v>4</v>
      </c>
      <c r="Q2569" s="1" t="n">
        <v>0</v>
      </c>
      <c r="R2569" s="1" t="n">
        <v>16.5</v>
      </c>
      <c r="S2569" s="1" t="n">
        <v>0</v>
      </c>
      <c r="T2569" s="1" t="n">
        <v>0</v>
      </c>
      <c r="U2569" s="1" t="n">
        <v>0</v>
      </c>
      <c r="V2569" s="1" t="n">
        <v>0</v>
      </c>
      <c r="Y2569" s="1" t="n">
        <v>16.5</v>
      </c>
    </row>
    <row r="2570" customFormat="false" ht="15" hidden="false" customHeight="false" outlineLevel="0" collapsed="false">
      <c r="A2570" s="1" t="n">
        <v>1613</v>
      </c>
      <c r="B2570" s="1" t="n">
        <v>2441</v>
      </c>
      <c r="C2570" s="1" t="s">
        <v>5538</v>
      </c>
      <c r="D2570" s="1" t="s">
        <v>5539</v>
      </c>
      <c r="E2570" s="1" t="s">
        <v>36</v>
      </c>
      <c r="F2570" s="1" t="s">
        <v>5540</v>
      </c>
      <c r="G2570" s="1" t="str">
        <f aca="false">"00522881"</f>
        <v>00522881</v>
      </c>
      <c r="H2570" s="1" t="n">
        <v>12.5</v>
      </c>
      <c r="I2570" s="1" t="n">
        <v>0</v>
      </c>
      <c r="J2570" s="1" t="n">
        <v>0</v>
      </c>
      <c r="K2570" s="1" t="n">
        <v>0</v>
      </c>
      <c r="O2570" s="1" t="n">
        <v>0</v>
      </c>
      <c r="P2570" s="1" t="n">
        <v>4</v>
      </c>
      <c r="Q2570" s="1" t="n">
        <v>0</v>
      </c>
      <c r="R2570" s="1" t="n">
        <v>16.5</v>
      </c>
      <c r="S2570" s="1" t="n">
        <v>0</v>
      </c>
      <c r="T2570" s="1" t="n">
        <v>0</v>
      </c>
      <c r="U2570" s="1" t="n">
        <v>0</v>
      </c>
      <c r="V2570" s="1" t="n">
        <v>0</v>
      </c>
      <c r="Y2570" s="1" t="n">
        <v>16.5</v>
      </c>
    </row>
    <row r="2571" customFormat="false" ht="15" hidden="false" customHeight="false" outlineLevel="0" collapsed="false">
      <c r="A2571" s="1" t="n">
        <v>1614</v>
      </c>
      <c r="B2571" s="1" t="n">
        <v>7415</v>
      </c>
      <c r="C2571" s="1" t="s">
        <v>1601</v>
      </c>
      <c r="D2571" s="1" t="s">
        <v>14</v>
      </c>
      <c r="E2571" s="1" t="s">
        <v>70</v>
      </c>
      <c r="F2571" s="1" t="s">
        <v>5541</v>
      </c>
      <c r="G2571" s="1" t="str">
        <f aca="false">"00532639"</f>
        <v>00532639</v>
      </c>
      <c r="H2571" s="1" t="n">
        <v>16.28</v>
      </c>
      <c r="I2571" s="1" t="n">
        <v>0</v>
      </c>
      <c r="J2571" s="1" t="n">
        <v>0</v>
      </c>
      <c r="K2571" s="1" t="n">
        <v>0</v>
      </c>
      <c r="O2571" s="1" t="n">
        <v>0</v>
      </c>
      <c r="P2571" s="1" t="n">
        <v>0</v>
      </c>
      <c r="Q2571" s="1" t="n">
        <v>0</v>
      </c>
      <c r="R2571" s="1" t="n">
        <v>16.28</v>
      </c>
      <c r="S2571" s="1" t="n">
        <v>0</v>
      </c>
      <c r="T2571" s="1" t="n">
        <v>0</v>
      </c>
      <c r="U2571" s="1" t="n">
        <v>0</v>
      </c>
      <c r="V2571" s="1" t="n">
        <v>0</v>
      </c>
      <c r="Y2571" s="1" t="n">
        <v>16.28</v>
      </c>
    </row>
    <row r="2572" customFormat="false" ht="15" hidden="false" customHeight="false" outlineLevel="0" collapsed="false">
      <c r="A2572" s="1" t="n">
        <v>1615</v>
      </c>
      <c r="B2572" s="1" t="n">
        <v>3635</v>
      </c>
      <c r="C2572" s="1" t="s">
        <v>5542</v>
      </c>
      <c r="D2572" s="1" t="s">
        <v>32</v>
      </c>
      <c r="E2572" s="1" t="s">
        <v>36</v>
      </c>
      <c r="F2572" s="1" t="s">
        <v>5543</v>
      </c>
      <c r="G2572" s="1" t="str">
        <f aca="false">"00528664"</f>
        <v>00528664</v>
      </c>
      <c r="H2572" s="1" t="n">
        <v>16.25</v>
      </c>
      <c r="I2572" s="1" t="n">
        <v>0</v>
      </c>
      <c r="J2572" s="1" t="n">
        <v>0</v>
      </c>
      <c r="K2572" s="1" t="n">
        <v>0</v>
      </c>
      <c r="O2572" s="1" t="n">
        <v>0</v>
      </c>
      <c r="P2572" s="1" t="n">
        <v>0</v>
      </c>
      <c r="Q2572" s="1" t="n">
        <v>0</v>
      </c>
      <c r="R2572" s="1" t="n">
        <v>16.25</v>
      </c>
      <c r="S2572" s="1" t="n">
        <v>0</v>
      </c>
      <c r="T2572" s="1" t="n">
        <v>0</v>
      </c>
      <c r="U2572" s="1" t="n">
        <v>0</v>
      </c>
      <c r="V2572" s="1" t="n">
        <v>0</v>
      </c>
      <c r="Y2572" s="1" t="n">
        <v>16.25</v>
      </c>
    </row>
    <row r="2573" customFormat="false" ht="15" hidden="false" customHeight="false" outlineLevel="0" collapsed="false">
      <c r="A2573" s="1" t="n">
        <v>1616</v>
      </c>
      <c r="B2573" s="1" t="n">
        <v>4756</v>
      </c>
      <c r="C2573" s="1" t="s">
        <v>5544</v>
      </c>
      <c r="D2573" s="1" t="s">
        <v>5545</v>
      </c>
      <c r="E2573" s="1" t="s">
        <v>5546</v>
      </c>
      <c r="F2573" s="1" t="s">
        <v>5547</v>
      </c>
      <c r="G2573" s="1" t="str">
        <f aca="false">"00502438"</f>
        <v>00502438</v>
      </c>
      <c r="H2573" s="1" t="n">
        <v>16.15</v>
      </c>
      <c r="I2573" s="1" t="n">
        <v>0</v>
      </c>
      <c r="J2573" s="1" t="n">
        <v>0</v>
      </c>
      <c r="K2573" s="1" t="n">
        <v>0</v>
      </c>
      <c r="O2573" s="1" t="n">
        <v>0</v>
      </c>
      <c r="P2573" s="1" t="n">
        <v>0</v>
      </c>
      <c r="Q2573" s="1" t="n">
        <v>0</v>
      </c>
      <c r="R2573" s="1" t="n">
        <v>16.15</v>
      </c>
      <c r="S2573" s="1" t="n">
        <v>0</v>
      </c>
      <c r="T2573" s="1" t="n">
        <v>0</v>
      </c>
      <c r="U2573" s="1" t="n">
        <v>0</v>
      </c>
      <c r="V2573" s="1" t="n">
        <v>0</v>
      </c>
      <c r="Y2573" s="1" t="n">
        <v>16.15</v>
      </c>
    </row>
    <row r="2575" customFormat="false" ht="15" hidden="false" customHeight="false" outlineLevel="0" collapsed="false">
      <c r="A2575" s="1" t="s">
        <v>5548</v>
      </c>
    </row>
    <row r="2576" customFormat="false" ht="15" hidden="false" customHeight="false" outlineLevel="0" collapsed="false">
      <c r="A2576" s="1" t="s">
        <v>5549</v>
      </c>
    </row>
    <row r="2577" customFormat="false" ht="15" hidden="false" customHeight="false" outlineLevel="0" collapsed="false">
      <c r="A2577" s="1" t="s">
        <v>5550</v>
      </c>
    </row>
    <row r="2578" customFormat="false" ht="15" hidden="false" customHeight="false" outlineLevel="0" collapsed="false">
      <c r="A2578" s="1" t="s">
        <v>5551</v>
      </c>
    </row>
    <row r="2579" customFormat="false" ht="15" hidden="false" customHeight="false" outlineLevel="0" collapsed="false">
      <c r="A2579" s="1" t="s">
        <v>5552</v>
      </c>
    </row>
    <row r="2580" customFormat="false" ht="15" hidden="false" customHeight="false" outlineLevel="0" collapsed="false">
      <c r="A2580" s="1" t="s">
        <v>5553</v>
      </c>
    </row>
    <row r="2581" customFormat="false" ht="15" hidden="false" customHeight="false" outlineLevel="0" collapsed="false">
      <c r="A2581" s="1" t="s">
        <v>5554</v>
      </c>
    </row>
    <row r="2582" customFormat="false" ht="15" hidden="false" customHeight="false" outlineLevel="0" collapsed="false">
      <c r="A2582" s="1" t="s">
        <v>5555</v>
      </c>
    </row>
    <row r="2583" customFormat="false" ht="15" hidden="false" customHeight="false" outlineLevel="0" collapsed="false">
      <c r="A2583" s="1" t="s">
        <v>5556</v>
      </c>
    </row>
    <row r="2584" customFormat="false" ht="15" hidden="false" customHeight="false" outlineLevel="0" collapsed="false">
      <c r="A2584" s="1" t="s">
        <v>5557</v>
      </c>
    </row>
    <row r="2585" customFormat="false" ht="15" hidden="false" customHeight="false" outlineLevel="0" collapsed="false">
      <c r="A2585" s="1" t="s">
        <v>5558</v>
      </c>
    </row>
    <row r="2586" customFormat="false" ht="15" hidden="false" customHeight="false" outlineLevel="0" collapsed="false">
      <c r="A2586" s="1" t="s">
        <v>5559</v>
      </c>
    </row>
    <row r="2587" customFormat="false" ht="15" hidden="false" customHeight="false" outlineLevel="0" collapsed="false">
      <c r="A2587" s="1" t="s">
        <v>5560</v>
      </c>
    </row>
    <row r="2588" customFormat="false" ht="15" hidden="false" customHeight="false" outlineLevel="0" collapsed="false">
      <c r="A2588" s="1" t="s">
        <v>5561</v>
      </c>
    </row>
    <row r="2589" customFormat="false" ht="15" hidden="false" customHeight="false" outlineLevel="0" collapsed="false">
      <c r="A2589" s="1" t="s">
        <v>5562</v>
      </c>
    </row>
    <row r="2590" customFormat="false" ht="15" hidden="false" customHeight="false" outlineLevel="0" collapsed="false">
      <c r="A2590" s="1" t="s">
        <v>5563</v>
      </c>
    </row>
    <row r="2591" customFormat="false" ht="15" hidden="false" customHeight="false" outlineLevel="0" collapsed="false">
      <c r="A2591" s="1" t="s">
        <v>55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3T14:25:07Z</dcterms:created>
  <dc:creator>Ntaoutis Evangelos</dc:creator>
  <dc:description/>
  <dc:language>en-US</dc:language>
  <cp:lastModifiedBy>Evangelos Ntaoutis</cp:lastModifiedBy>
  <dcterms:modified xsi:type="dcterms:W3CDTF">2020-08-04T10:41:48Z</dcterms:modified>
  <cp:revision>0</cp:revision>
  <dc:subject/>
  <dc:title/>
</cp:coreProperties>
</file>